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17376"/>
        <c:axId val="70755147"/>
      </c:lineChart>
      <c:catAx>
        <c:axId val="1671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5147"/>
        <c:crossesAt val="0"/>
        <c:auto val="1"/>
        <c:lblAlgn val="ctr"/>
        <c:lblOffset val="100"/>
        <c:noMultiLvlLbl val="0"/>
      </c:catAx>
      <c:valAx>
        <c:axId val="70755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7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1764"/>
        <c:axId val="37192179"/>
      </c:lineChart>
      <c:catAx>
        <c:axId val="365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2179"/>
        <c:crossesAt val="0"/>
        <c:auto val="1"/>
        <c:lblAlgn val="ctr"/>
        <c:lblOffset val="100"/>
        <c:noMultiLvlLbl val="0"/>
      </c:catAx>
      <c:valAx>
        <c:axId val="37192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010743"/>
        <c:axId val="33028829"/>
      </c:barChart>
      <c:catAx>
        <c:axId val="5701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8829"/>
        <c:crossesAt val="0"/>
        <c:auto val="1"/>
        <c:lblAlgn val="ctr"/>
        <c:lblOffset val="100"/>
        <c:noMultiLvlLbl val="0"/>
      </c:catAx>
      <c:valAx>
        <c:axId val="33028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0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251681"/>
        <c:axId val="92739550"/>
        <c:axId val="27554759"/>
      </c:bar3DChart>
      <c:catAx>
        <c:axId val="2525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9550"/>
        <c:crossesAt val="0"/>
        <c:auto val="1"/>
        <c:lblAlgn val="ctr"/>
        <c:lblOffset val="100"/>
        <c:noMultiLvlLbl val="0"/>
      </c:catAx>
      <c:valAx>
        <c:axId val="92739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51681"/>
        <c:crossesAt val="1"/>
        <c:crossBetween val="midCat"/>
      </c:valAx>
      <c:serAx>
        <c:axId val="2755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95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555430"/>
        <c:axId val="73760482"/>
      </c:scatterChart>
      <c:valAx>
        <c:axId val="1655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0482"/>
        <c:crossesAt val="0"/>
        <c:crossBetween val="midCat"/>
      </c:valAx>
      <c:valAx>
        <c:axId val="73760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54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819370"/>
        <c:axId val="71304410"/>
      </c:scatterChart>
      <c:valAx>
        <c:axId val="518193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4410"/>
        <c:crossesAt val="0"/>
        <c:crossBetween val="midCat"/>
        <c:majorUnit val="30"/>
        <c:minorUnit val="30"/>
      </c:valAx>
      <c:valAx>
        <c:axId val="713044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193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831859"/>
        <c:axId val="17468434"/>
      </c:scatterChart>
      <c:valAx>
        <c:axId val="808318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8434"/>
        <c:crossesAt val="0"/>
        <c:crossBetween val="midCat"/>
        <c:majorUnit val="30"/>
        <c:minorUnit val="30"/>
      </c:valAx>
      <c:valAx>
        <c:axId val="174684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318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