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960524"/>
        <c:axId val="62630167"/>
      </c:barChart>
      <c:catAx>
        <c:axId val="869605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30167"/>
        <c:auto val="1"/>
        <c:lblAlgn val="ctr"/>
        <c:lblOffset val="100"/>
        <c:noMultiLvlLbl val="0"/>
      </c:catAx>
      <c:valAx>
        <c:axId val="626301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605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167708"/>
        <c:axId val="65893531"/>
      </c:barChart>
      <c:catAx>
        <c:axId val="791677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93531"/>
        <c:auto val="1"/>
        <c:lblAlgn val="ctr"/>
        <c:lblOffset val="100"/>
        <c:noMultiLvlLbl val="0"/>
      </c:catAx>
      <c:valAx>
        <c:axId val="658935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677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6826263"/>
        <c:axId val="66038109"/>
      </c:barChart>
      <c:catAx>
        <c:axId val="168262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38109"/>
        <c:auto val="1"/>
        <c:lblAlgn val="ctr"/>
        <c:lblOffset val="100"/>
        <c:noMultiLvlLbl val="0"/>
      </c:catAx>
      <c:valAx>
        <c:axId val="660381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262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5812528"/>
        <c:axId val="80205519"/>
      </c:barChart>
      <c:catAx>
        <c:axId val="358125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05519"/>
        <c:auto val="1"/>
        <c:lblAlgn val="ctr"/>
        <c:lblOffset val="100"/>
        <c:noMultiLvlLbl val="0"/>
      </c:catAx>
      <c:valAx>
        <c:axId val="802055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125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