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8866"/>
        <c:axId val="81435852"/>
      </c:lineChart>
      <c:catAx>
        <c:axId val="6827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5852"/>
        <c:crossesAt val="0"/>
        <c:auto val="1"/>
        <c:lblAlgn val="ctr"/>
        <c:lblOffset val="100"/>
        <c:noMultiLvlLbl val="0"/>
      </c:catAx>
      <c:valAx>
        <c:axId val="8143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8912"/>
        <c:axId val="42418606"/>
      </c:lineChart>
      <c:catAx>
        <c:axId val="349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8606"/>
        <c:crossesAt val="0"/>
        <c:auto val="1"/>
        <c:lblAlgn val="ctr"/>
        <c:lblOffset val="100"/>
        <c:noMultiLvlLbl val="0"/>
      </c:catAx>
      <c:valAx>
        <c:axId val="4241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761778"/>
        <c:axId val="69656642"/>
      </c:barChart>
      <c:catAx>
        <c:axId val="787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6642"/>
        <c:crossesAt val="0"/>
        <c:auto val="1"/>
        <c:lblAlgn val="ctr"/>
        <c:lblOffset val="100"/>
        <c:noMultiLvlLbl val="0"/>
      </c:catAx>
      <c:valAx>
        <c:axId val="6965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08844"/>
        <c:axId val="54977953"/>
        <c:axId val="85719035"/>
      </c:bar3DChart>
      <c:catAx>
        <c:axId val="6890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953"/>
        <c:crossesAt val="0"/>
        <c:auto val="1"/>
        <c:lblAlgn val="ctr"/>
        <c:lblOffset val="100"/>
        <c:noMultiLvlLbl val="0"/>
      </c:catAx>
      <c:valAx>
        <c:axId val="5497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8844"/>
        <c:crossesAt val="1"/>
        <c:crossBetween val="midCat"/>
      </c:valAx>
      <c:serAx>
        <c:axId val="8571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9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531452"/>
        <c:axId val="11003143"/>
      </c:scatterChart>
      <c:valAx>
        <c:axId val="3153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3143"/>
        <c:crossesAt val="0"/>
        <c:crossBetween val="midCat"/>
      </c:valAx>
      <c:valAx>
        <c:axId val="1100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1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81621"/>
        <c:axId val="32839166"/>
      </c:scatterChart>
      <c:valAx>
        <c:axId val="14081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166"/>
        <c:crossesAt val="0"/>
        <c:crossBetween val="midCat"/>
        <c:majorUnit val="30"/>
        <c:minorUnit val="30"/>
      </c:valAx>
      <c:valAx>
        <c:axId val="32839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1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67384"/>
        <c:axId val="56854509"/>
      </c:scatterChart>
      <c:valAx>
        <c:axId val="56067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4509"/>
        <c:crossesAt val="0"/>
        <c:crossBetween val="midCat"/>
        <c:majorUnit val="30"/>
        <c:minorUnit val="30"/>
      </c:valAx>
      <c:valAx>
        <c:axId val="56854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67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