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096110"/>
        <c:axId val="11150647"/>
      </c:barChart>
      <c:catAx>
        <c:axId val="77096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50647"/>
        <c:auto val="1"/>
        <c:lblAlgn val="ctr"/>
        <c:lblOffset val="100"/>
        <c:noMultiLvlLbl val="0"/>
      </c:catAx>
      <c:valAx>
        <c:axId val="11150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96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044899"/>
        <c:axId val="28625736"/>
      </c:barChart>
      <c:catAx>
        <c:axId val="62044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25736"/>
        <c:auto val="1"/>
        <c:lblAlgn val="ctr"/>
        <c:lblOffset val="100"/>
        <c:noMultiLvlLbl val="0"/>
      </c:catAx>
      <c:valAx>
        <c:axId val="28625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44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733422"/>
        <c:axId val="76628653"/>
      </c:barChart>
      <c:catAx>
        <c:axId val="51733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28653"/>
        <c:auto val="1"/>
        <c:lblAlgn val="ctr"/>
        <c:lblOffset val="100"/>
        <c:noMultiLvlLbl val="0"/>
      </c:catAx>
      <c:valAx>
        <c:axId val="76628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33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672734"/>
        <c:axId val="38859061"/>
      </c:barChart>
      <c:catAx>
        <c:axId val="28672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59061"/>
        <c:auto val="1"/>
        <c:lblAlgn val="ctr"/>
        <c:lblOffset val="100"/>
        <c:noMultiLvlLbl val="0"/>
      </c:catAx>
      <c:valAx>
        <c:axId val="38859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72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