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5738027"/>
        <c:axId val="42517250"/>
      </c:scatterChart>
      <c:valAx>
        <c:axId val="55738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7250"/>
        <c:crossesAt val="0"/>
        <c:crossBetween val="midCat"/>
      </c:valAx>
      <c:valAx>
        <c:axId val="4251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8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43691"/>
        <c:axId val="28041558"/>
      </c:lineChart>
      <c:catAx>
        <c:axId val="27343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1558"/>
        <c:crossesAt val="0"/>
        <c:auto val="1"/>
        <c:lblAlgn val="ctr"/>
        <c:lblOffset val="100"/>
        <c:noMultiLvlLbl val="0"/>
      </c:catAx>
      <c:valAx>
        <c:axId val="2804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3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