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4512"/>
        <c:axId val="2627122"/>
      </c:lineChart>
      <c:catAx>
        <c:axId val="7648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22"/>
        <c:crossesAt val="0"/>
        <c:auto val="1"/>
        <c:lblAlgn val="ctr"/>
        <c:lblOffset val="100"/>
        <c:noMultiLvlLbl val="0"/>
      </c:catAx>
      <c:valAx>
        <c:axId val="262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1466"/>
        <c:axId val="62733155"/>
      </c:lineChart>
      <c:catAx>
        <c:axId val="151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3155"/>
        <c:crossesAt val="0"/>
        <c:auto val="1"/>
        <c:lblAlgn val="ctr"/>
        <c:lblOffset val="100"/>
        <c:noMultiLvlLbl val="0"/>
      </c:catAx>
      <c:valAx>
        <c:axId val="6273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07476"/>
        <c:axId val="38425960"/>
      </c:barChart>
      <c:catAx>
        <c:axId val="668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960"/>
        <c:crossesAt val="0"/>
        <c:auto val="1"/>
        <c:lblAlgn val="ctr"/>
        <c:lblOffset val="100"/>
        <c:noMultiLvlLbl val="0"/>
      </c:catAx>
      <c:valAx>
        <c:axId val="3842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21339"/>
        <c:axId val="55560816"/>
        <c:axId val="50627232"/>
      </c:bar3DChart>
      <c:catAx>
        <c:axId val="828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816"/>
        <c:crossesAt val="0"/>
        <c:auto val="1"/>
        <c:lblAlgn val="ctr"/>
        <c:lblOffset val="100"/>
        <c:noMultiLvlLbl val="0"/>
      </c:catAx>
      <c:valAx>
        <c:axId val="5556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1339"/>
        <c:crossesAt val="1"/>
        <c:crossBetween val="midCat"/>
      </c:valAx>
      <c:serAx>
        <c:axId val="506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8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79338"/>
        <c:axId val="80228877"/>
      </c:scatterChart>
      <c:valAx>
        <c:axId val="799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8877"/>
        <c:crossesAt val="0"/>
        <c:crossBetween val="midCat"/>
      </c:valAx>
      <c:valAx>
        <c:axId val="8022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9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27488"/>
        <c:axId val="89827803"/>
      </c:scatterChart>
      <c:valAx>
        <c:axId val="10027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7803"/>
        <c:crossesAt val="0"/>
        <c:crossBetween val="midCat"/>
        <c:majorUnit val="30"/>
        <c:minorUnit val="30"/>
      </c:valAx>
      <c:valAx>
        <c:axId val="89827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7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63030"/>
        <c:axId val="66022535"/>
      </c:scatterChart>
      <c:valAx>
        <c:axId val="82363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535"/>
        <c:crossesAt val="0"/>
        <c:crossBetween val="midCat"/>
        <c:majorUnit val="30"/>
        <c:minorUnit val="30"/>
      </c:valAx>
      <c:valAx>
        <c:axId val="66022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3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