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631107"/>
        <c:axId val="71694951"/>
      </c:barChart>
      <c:catAx>
        <c:axId val="17631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94951"/>
        <c:auto val="1"/>
        <c:lblAlgn val="ctr"/>
        <c:lblOffset val="100"/>
        <c:noMultiLvlLbl val="0"/>
      </c:catAx>
      <c:valAx>
        <c:axId val="71694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1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42663"/>
        <c:axId val="36237075"/>
      </c:barChart>
      <c:catAx>
        <c:axId val="31242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7075"/>
        <c:auto val="1"/>
        <c:lblAlgn val="ctr"/>
        <c:lblOffset val="100"/>
        <c:noMultiLvlLbl val="0"/>
      </c:catAx>
      <c:valAx>
        <c:axId val="36237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2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8486"/>
        <c:axId val="77347711"/>
      </c:barChart>
      <c:catAx>
        <c:axId val="678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7711"/>
        <c:auto val="1"/>
        <c:lblAlgn val="ctr"/>
        <c:lblOffset val="100"/>
        <c:noMultiLvlLbl val="0"/>
      </c:catAx>
      <c:valAx>
        <c:axId val="77347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947068"/>
        <c:axId val="88078144"/>
      </c:barChart>
      <c:catAx>
        <c:axId val="87947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78144"/>
        <c:auto val="1"/>
        <c:lblAlgn val="ctr"/>
        <c:lblOffset val="100"/>
        <c:noMultiLvlLbl val="0"/>
      </c:catAx>
      <c:valAx>
        <c:axId val="88078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7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