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50015"/>
        <c:axId val="85846696"/>
      </c:lineChart>
      <c:catAx>
        <c:axId val="319500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6696"/>
        <c:crossesAt val="0"/>
        <c:auto val="1"/>
        <c:lblAlgn val="ctr"/>
        <c:lblOffset val="100"/>
        <c:noMultiLvlLbl val="0"/>
      </c:catAx>
      <c:valAx>
        <c:axId val="8584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00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70328"/>
        <c:axId val="35491052"/>
      </c:lineChart>
      <c:catAx>
        <c:axId val="383703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1052"/>
        <c:crossesAt val="0"/>
        <c:auto val="1"/>
        <c:lblAlgn val="ctr"/>
        <c:lblOffset val="100"/>
        <c:noMultiLvlLbl val="0"/>
      </c:catAx>
      <c:valAx>
        <c:axId val="3549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03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495041"/>
        <c:axId val="75587907"/>
      </c:lineChart>
      <c:catAx>
        <c:axId val="834950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7907"/>
        <c:crossesAt val="0"/>
        <c:auto val="1"/>
        <c:lblAlgn val="ctr"/>
        <c:lblOffset val="100"/>
        <c:noMultiLvlLbl val="0"/>
      </c:catAx>
      <c:valAx>
        <c:axId val="755879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50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4450770"/>
        <c:axId val="38582619"/>
      </c:scatterChart>
      <c:valAx>
        <c:axId val="244507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2619"/>
        <c:crossesAt val="0"/>
        <c:crossBetween val="midCat"/>
      </c:valAx>
      <c:valAx>
        <c:axId val="385826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077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6750897"/>
        <c:axId val="69681194"/>
      </c:scatterChart>
      <c:valAx>
        <c:axId val="367508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1194"/>
        <c:crossesAt val="0"/>
        <c:crossBetween val="midCat"/>
      </c:valAx>
      <c:valAx>
        <c:axId val="6968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089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