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90539"/>
        <c:axId val="26963559"/>
      </c:lineChart>
      <c:catAx>
        <c:axId val="46090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559"/>
        <c:crossesAt val="0"/>
        <c:auto val="1"/>
        <c:lblAlgn val="ctr"/>
        <c:lblOffset val="100"/>
        <c:noMultiLvlLbl val="0"/>
      </c:catAx>
      <c:valAx>
        <c:axId val="2696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93417"/>
        <c:axId val="35925820"/>
      </c:lineChart>
      <c:catAx>
        <c:axId val="61593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820"/>
        <c:crossesAt val="0"/>
        <c:auto val="1"/>
        <c:lblAlgn val="ctr"/>
        <c:lblOffset val="100"/>
        <c:noMultiLvlLbl val="0"/>
      </c:catAx>
      <c:valAx>
        <c:axId val="3592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124277"/>
        <c:axId val="69360606"/>
      </c:lineChart>
      <c:catAx>
        <c:axId val="14124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606"/>
        <c:crossesAt val="0"/>
        <c:auto val="1"/>
        <c:lblAlgn val="ctr"/>
        <c:lblOffset val="100"/>
        <c:noMultiLvlLbl val="0"/>
      </c:catAx>
      <c:valAx>
        <c:axId val="693606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400138"/>
        <c:axId val="85129625"/>
      </c:scatterChart>
      <c:valAx>
        <c:axId val="85400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625"/>
        <c:crossesAt val="0"/>
        <c:crossBetween val="midCat"/>
      </c:valAx>
      <c:valAx>
        <c:axId val="851296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1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698253"/>
        <c:axId val="11251351"/>
      </c:scatterChart>
      <c:valAx>
        <c:axId val="39698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351"/>
        <c:crossesAt val="0"/>
        <c:crossBetween val="midCat"/>
      </c:valAx>
      <c:valAx>
        <c:axId val="1125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2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