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677216"/>
        <c:axId val="32435580"/>
      </c:lineChart>
      <c:catAx>
        <c:axId val="586772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5580"/>
        <c:crossesAt val="0"/>
        <c:auto val="1"/>
        <c:lblAlgn val="ctr"/>
        <c:lblOffset val="100"/>
        <c:noMultiLvlLbl val="0"/>
      </c:catAx>
      <c:valAx>
        <c:axId val="32435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721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417517"/>
        <c:axId val="97792552"/>
      </c:lineChart>
      <c:catAx>
        <c:axId val="724175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2552"/>
        <c:crossesAt val="0"/>
        <c:auto val="1"/>
        <c:lblAlgn val="ctr"/>
        <c:lblOffset val="100"/>
        <c:noMultiLvlLbl val="0"/>
      </c:catAx>
      <c:valAx>
        <c:axId val="97792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751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9718121"/>
        <c:axId val="83254259"/>
      </c:lineChart>
      <c:catAx>
        <c:axId val="997181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4259"/>
        <c:crossesAt val="0"/>
        <c:auto val="1"/>
        <c:lblAlgn val="ctr"/>
        <c:lblOffset val="100"/>
        <c:noMultiLvlLbl val="0"/>
      </c:catAx>
      <c:valAx>
        <c:axId val="8325425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812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2104531"/>
        <c:axId val="54966967"/>
      </c:scatterChart>
      <c:valAx>
        <c:axId val="221045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6967"/>
        <c:crossesAt val="0"/>
        <c:crossBetween val="midCat"/>
      </c:valAx>
      <c:valAx>
        <c:axId val="5496696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453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5766847"/>
        <c:axId val="77880965"/>
      </c:scatterChart>
      <c:valAx>
        <c:axId val="157668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0965"/>
        <c:crossesAt val="0"/>
        <c:crossBetween val="midCat"/>
      </c:valAx>
      <c:valAx>
        <c:axId val="77880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684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