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20029"/>
        <c:axId val="11002100"/>
      </c:barChart>
      <c:catAx>
        <c:axId val="66420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02100"/>
        <c:auto val="1"/>
        <c:lblAlgn val="ctr"/>
        <c:lblOffset val="100"/>
        <c:noMultiLvlLbl val="0"/>
      </c:catAx>
      <c:valAx>
        <c:axId val="110021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200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39445"/>
        <c:axId val="45690259"/>
      </c:scatterChart>
      <c:valAx>
        <c:axId val="3363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259"/>
        <c:crossesAt val="0"/>
        <c:crossBetween val="midCat"/>
      </c:valAx>
      <c:valAx>
        <c:axId val="4569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9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