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652768"/>
        <c:axId val="58032792"/>
      </c:scatterChart>
      <c:valAx>
        <c:axId val="6265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792"/>
        <c:crossesAt val="0"/>
        <c:crossBetween val="midCat"/>
      </c:valAx>
      <c:valAx>
        <c:axId val="580327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2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580123"/>
        <c:axId val="56983267"/>
      </c:scatterChart>
      <c:valAx>
        <c:axId val="6258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267"/>
        <c:crossesAt val="0"/>
        <c:crossBetween val="midCat"/>
      </c:valAx>
      <c:valAx>
        <c:axId val="569832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1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223399"/>
        <c:axId val="56576478"/>
      </c:scatterChart>
      <c:valAx>
        <c:axId val="482233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6478"/>
        <c:crossesAt val="0"/>
        <c:crossBetween val="midCat"/>
        <c:majorUnit val="10"/>
      </c:valAx>
      <c:valAx>
        <c:axId val="565764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420003"/>
        <c:axId val="74191630"/>
      </c:scatterChart>
      <c:valAx>
        <c:axId val="134200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630"/>
        <c:crossesAt val="0"/>
        <c:crossBetween val="midCat"/>
      </c:valAx>
      <c:valAx>
        <c:axId val="741916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177079"/>
        <c:axId val="39447067"/>
      </c:scatterChart>
      <c:valAx>
        <c:axId val="341770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067"/>
        <c:crossesAt val="0"/>
        <c:crossBetween val="midCat"/>
      </c:valAx>
      <c:valAx>
        <c:axId val="394470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