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140257"/>
        <c:axId val="39961678"/>
      </c:barChart>
      <c:catAx>
        <c:axId val="76140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61678"/>
        <c:auto val="1"/>
        <c:lblAlgn val="ctr"/>
        <c:lblOffset val="100"/>
        <c:noMultiLvlLbl val="0"/>
      </c:catAx>
      <c:valAx>
        <c:axId val="399616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402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39955"/>
        <c:axId val="14281365"/>
      </c:scatterChart>
      <c:valAx>
        <c:axId val="7713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365"/>
        <c:crossesAt val="0"/>
        <c:crossBetween val="midCat"/>
      </c:valAx>
      <c:valAx>
        <c:axId val="142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