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235723"/>
        <c:axId val="71447264"/>
      </c:scatterChart>
      <c:valAx>
        <c:axId val="20235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447264"/>
        <c:crossesAt val="0"/>
        <c:crossBetween val="midCat"/>
      </c:valAx>
      <c:valAx>
        <c:axId val="714472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2357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