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294534"/>
        <c:axId val="94249467"/>
      </c:barChart>
      <c:catAx>
        <c:axId val="9729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49467"/>
        <c:crossesAt val="0"/>
        <c:auto val="1"/>
        <c:lblAlgn val="ctr"/>
        <c:lblOffset val="100"/>
        <c:noMultiLvlLbl val="0"/>
      </c:catAx>
      <c:valAx>
        <c:axId val="942494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94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689432"/>
        <c:axId val="18967529"/>
      </c:barChart>
      <c:catAx>
        <c:axId val="6868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67529"/>
        <c:crossesAt val="0"/>
        <c:auto val="1"/>
        <c:lblAlgn val="ctr"/>
        <c:lblOffset val="100"/>
        <c:noMultiLvlLbl val="0"/>
      </c:catAx>
      <c:valAx>
        <c:axId val="189675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89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964574"/>
        <c:axId val="62600794"/>
      </c:barChart>
      <c:catAx>
        <c:axId val="7796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00794"/>
        <c:crossesAt val="0"/>
        <c:auto val="1"/>
        <c:lblAlgn val="ctr"/>
        <c:lblOffset val="100"/>
        <c:noMultiLvlLbl val="0"/>
      </c:catAx>
      <c:valAx>
        <c:axId val="626007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64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900353"/>
        <c:axId val="18770961"/>
      </c:barChart>
      <c:catAx>
        <c:axId val="7690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70961"/>
        <c:crossesAt val="0"/>
        <c:auto val="1"/>
        <c:lblAlgn val="ctr"/>
        <c:lblOffset val="100"/>
        <c:noMultiLvlLbl val="0"/>
      </c:catAx>
      <c:valAx>
        <c:axId val="187709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00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47852"/>
        <c:axId val="87738831"/>
      </c:barChart>
      <c:catAx>
        <c:axId val="974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38831"/>
        <c:crossesAt val="0"/>
        <c:auto val="1"/>
        <c:lblAlgn val="ctr"/>
        <c:lblOffset val="100"/>
        <c:noMultiLvlLbl val="0"/>
      </c:catAx>
      <c:valAx>
        <c:axId val="877388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7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847585"/>
        <c:axId val="93663227"/>
      </c:barChart>
      <c:catAx>
        <c:axId val="6984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63227"/>
        <c:crossesAt val="0"/>
        <c:auto val="1"/>
        <c:lblAlgn val="ctr"/>
        <c:lblOffset val="100"/>
        <c:noMultiLvlLbl val="0"/>
      </c:catAx>
      <c:valAx>
        <c:axId val="936632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47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079722"/>
        <c:axId val="76180425"/>
      </c:barChart>
      <c:catAx>
        <c:axId val="970797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180425"/>
        <c:crossesAt val="0"/>
        <c:auto val="1"/>
        <c:lblAlgn val="ctr"/>
        <c:lblOffset val="100"/>
        <c:noMultiLvlLbl val="0"/>
      </c:catAx>
      <c:valAx>
        <c:axId val="761804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797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