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38197"/>
        <c:axId val="25533378"/>
      </c:scatterChart>
      <c:valAx>
        <c:axId val="48438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378"/>
        <c:crossesAt val="0"/>
        <c:crossBetween val="midCat"/>
      </c:valAx>
      <c:valAx>
        <c:axId val="25533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6391"/>
        <c:axId val="37878115"/>
      </c:scatterChart>
      <c:valAx>
        <c:axId val="4606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115"/>
        <c:crossesAt val="0"/>
        <c:crossBetween val="midCat"/>
      </c:valAx>
      <c:valAx>
        <c:axId val="3787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9547"/>
        <c:axId val="67670340"/>
      </c:scatterChart>
      <c:valAx>
        <c:axId val="777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340"/>
        <c:crossesAt val="0"/>
        <c:crossBetween val="midCat"/>
      </c:valAx>
      <c:valAx>
        <c:axId val="6767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71066"/>
        <c:axId val="99407841"/>
      </c:scatterChart>
      <c:valAx>
        <c:axId val="2117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841"/>
        <c:crossesAt val="0"/>
        <c:crossBetween val="midCat"/>
      </c:valAx>
      <c:valAx>
        <c:axId val="9940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