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66869"/>
        <c:axId val="21393655"/>
      </c:barChart>
      <c:catAx>
        <c:axId val="6386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55"/>
        <c:auto val="1"/>
        <c:lblAlgn val="ctr"/>
        <c:lblOffset val="100"/>
        <c:noMultiLvlLbl val="0"/>
      </c:catAx>
      <c:valAx>
        <c:axId val="213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90486"/>
        <c:axId val="39090561"/>
      </c:barChart>
      <c:catAx>
        <c:axId val="183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561"/>
        <c:auto val="1"/>
        <c:lblAlgn val="ctr"/>
        <c:lblOffset val="100"/>
        <c:noMultiLvlLbl val="0"/>
      </c:catAx>
      <c:valAx>
        <c:axId val="390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4994"/>
        <c:axId val="41814603"/>
      </c:barChart>
      <c:catAx>
        <c:axId val="7924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03"/>
        <c:auto val="1"/>
        <c:lblAlgn val="ctr"/>
        <c:lblOffset val="100"/>
        <c:noMultiLvlLbl val="0"/>
      </c:catAx>
      <c:valAx>
        <c:axId val="418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11926"/>
        <c:axId val="3563934"/>
      </c:barChart>
      <c:catAx>
        <c:axId val="361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34"/>
        <c:auto val="1"/>
        <c:lblAlgn val="ctr"/>
        <c:lblOffset val="100"/>
        <c:noMultiLvlLbl val="0"/>
      </c:catAx>
      <c:valAx>
        <c:axId val="35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10587"/>
        <c:axId val="31293308"/>
      </c:barChart>
      <c:catAx>
        <c:axId val="260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308"/>
        <c:auto val="1"/>
        <c:lblAlgn val="ctr"/>
        <c:lblOffset val="100"/>
        <c:noMultiLvlLbl val="0"/>
      </c:catAx>
      <c:valAx>
        <c:axId val="312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1320"/>
        <c:axId val="10384461"/>
      </c:barChart>
      <c:catAx>
        <c:axId val="897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461"/>
        <c:auto val="1"/>
        <c:lblAlgn val="ctr"/>
        <c:lblOffset val="100"/>
        <c:noMultiLvlLbl val="0"/>
      </c:catAx>
      <c:valAx>
        <c:axId val="103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0938"/>
        <c:axId val="17105584"/>
      </c:barChart>
      <c:catAx>
        <c:axId val="467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584"/>
        <c:auto val="1"/>
        <c:lblAlgn val="ctr"/>
        <c:lblOffset val="100"/>
        <c:noMultiLvlLbl val="0"/>
      </c:catAx>
      <c:valAx>
        <c:axId val="171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4340"/>
        <c:axId val="32088387"/>
      </c:barChart>
      <c:catAx>
        <c:axId val="7515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387"/>
        <c:auto val="1"/>
        <c:lblAlgn val="ctr"/>
        <c:lblOffset val="100"/>
        <c:noMultiLvlLbl val="0"/>
      </c:catAx>
      <c:valAx>
        <c:axId val="320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98778"/>
        <c:axId val="94751219"/>
      </c:barChart>
      <c:catAx>
        <c:axId val="528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219"/>
        <c:auto val="1"/>
        <c:lblAlgn val="ctr"/>
        <c:lblOffset val="100"/>
        <c:noMultiLvlLbl val="0"/>
      </c:catAx>
      <c:valAx>
        <c:axId val="947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62128"/>
        <c:axId val="21310061"/>
      </c:barChart>
      <c:catAx>
        <c:axId val="1826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061"/>
        <c:auto val="1"/>
        <c:lblAlgn val="ctr"/>
        <c:lblOffset val="100"/>
        <c:noMultiLvlLbl val="0"/>
      </c:catAx>
      <c:valAx>
        <c:axId val="213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4449"/>
        <c:axId val="23396171"/>
      </c:barChart>
      <c:catAx>
        <c:axId val="786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171"/>
        <c:auto val="1"/>
        <c:lblAlgn val="ctr"/>
        <c:lblOffset val="100"/>
        <c:noMultiLvlLbl val="0"/>
      </c:catAx>
      <c:valAx>
        <c:axId val="233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28533"/>
        <c:axId val="93263244"/>
      </c:barChart>
      <c:catAx>
        <c:axId val="271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244"/>
        <c:auto val="1"/>
        <c:lblAlgn val="ctr"/>
        <c:lblOffset val="100"/>
        <c:noMultiLvlLbl val="0"/>
      </c:catAx>
      <c:valAx>
        <c:axId val="932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37292"/>
        <c:axId val="78786318"/>
      </c:barChart>
      <c:catAx>
        <c:axId val="316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18"/>
        <c:auto val="1"/>
        <c:lblAlgn val="ctr"/>
        <c:lblOffset val="100"/>
        <c:noMultiLvlLbl val="0"/>
      </c:catAx>
      <c:valAx>
        <c:axId val="787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2692"/>
        <c:axId val="70634983"/>
      </c:barChart>
      <c:catAx>
        <c:axId val="184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983"/>
        <c:auto val="1"/>
        <c:lblAlgn val="ctr"/>
        <c:lblOffset val="100"/>
        <c:noMultiLvlLbl val="0"/>
      </c:catAx>
      <c:valAx>
        <c:axId val="706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3793"/>
        <c:axId val="89445844"/>
      </c:barChart>
      <c:catAx>
        <c:axId val="895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844"/>
        <c:auto val="1"/>
        <c:lblAlgn val="ctr"/>
        <c:lblOffset val="100"/>
        <c:noMultiLvlLbl val="0"/>
      </c:catAx>
      <c:valAx>
        <c:axId val="894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2056"/>
        <c:axId val="60385393"/>
      </c:barChart>
      <c:catAx>
        <c:axId val="99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393"/>
        <c:auto val="1"/>
        <c:lblAlgn val="ctr"/>
        <c:lblOffset val="100"/>
        <c:noMultiLvlLbl val="0"/>
      </c:catAx>
      <c:valAx>
        <c:axId val="603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8090"/>
        <c:axId val="51321695"/>
      </c:barChart>
      <c:catAx>
        <c:axId val="5915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695"/>
        <c:auto val="1"/>
        <c:lblAlgn val="ctr"/>
        <c:lblOffset val="100"/>
        <c:noMultiLvlLbl val="0"/>
      </c:catAx>
      <c:valAx>
        <c:axId val="513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2879"/>
        <c:axId val="36200786"/>
      </c:barChart>
      <c:catAx>
        <c:axId val="40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786"/>
        <c:auto val="1"/>
        <c:lblAlgn val="ctr"/>
        <c:lblOffset val="100"/>
        <c:noMultiLvlLbl val="0"/>
      </c:catAx>
      <c:valAx>
        <c:axId val="362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