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6205"/>
        <c:axId val="75137870"/>
      </c:scatterChart>
      <c:valAx>
        <c:axId val="7864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870"/>
        <c:crossesAt val="0"/>
        <c:crossBetween val="midCat"/>
      </c:valAx>
      <c:valAx>
        <c:axId val="7513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5759"/>
        <c:axId val="20003171"/>
      </c:scatterChart>
      <c:valAx>
        <c:axId val="7464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171"/>
        <c:crossesAt val="0"/>
        <c:crossBetween val="midCat"/>
      </c:valAx>
      <c:valAx>
        <c:axId val="2000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0693"/>
        <c:axId val="83516982"/>
      </c:scatterChart>
      <c:valAx>
        <c:axId val="6321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82"/>
        <c:crossesAt val="0"/>
        <c:crossBetween val="midCat"/>
      </c:valAx>
      <c:valAx>
        <c:axId val="8351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0651"/>
        <c:axId val="67632210"/>
      </c:scatterChart>
      <c:valAx>
        <c:axId val="9931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210"/>
        <c:crossesAt val="0"/>
        <c:crossBetween val="midCat"/>
      </c:valAx>
      <c:valAx>
        <c:axId val="6763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