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08706"/>
        <c:axId val="62683298"/>
      </c:barChart>
      <c:catAx>
        <c:axId val="850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98"/>
        <c:auto val="1"/>
        <c:lblAlgn val="ctr"/>
        <c:lblOffset val="100"/>
        <c:noMultiLvlLbl val="0"/>
      </c:catAx>
      <c:valAx>
        <c:axId val="626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986"/>
        <c:axId val="48531074"/>
      </c:barChart>
      <c:catAx>
        <c:axId val="674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74"/>
        <c:auto val="1"/>
        <c:lblAlgn val="ctr"/>
        <c:lblOffset val="100"/>
        <c:noMultiLvlLbl val="0"/>
      </c:catAx>
      <c:valAx>
        <c:axId val="485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3313"/>
        <c:axId val="3835072"/>
      </c:barChart>
      <c:catAx>
        <c:axId val="631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2"/>
        <c:auto val="1"/>
        <c:lblAlgn val="ctr"/>
        <c:lblOffset val="100"/>
        <c:noMultiLvlLbl val="0"/>
      </c:catAx>
      <c:valAx>
        <c:axId val="38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26502"/>
        <c:axId val="63320229"/>
      </c:barChart>
      <c:catAx>
        <c:axId val="267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229"/>
        <c:auto val="1"/>
        <c:lblAlgn val="ctr"/>
        <c:lblOffset val="100"/>
        <c:noMultiLvlLbl val="0"/>
      </c:catAx>
      <c:valAx>
        <c:axId val="633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0309"/>
        <c:axId val="71345839"/>
      </c:barChart>
      <c:catAx>
        <c:axId val="541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39"/>
        <c:auto val="1"/>
        <c:lblAlgn val="ctr"/>
        <c:lblOffset val="100"/>
        <c:noMultiLvlLbl val="0"/>
      </c:catAx>
      <c:valAx>
        <c:axId val="713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94584"/>
        <c:axId val="63952486"/>
      </c:barChart>
      <c:catAx>
        <c:axId val="766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486"/>
        <c:auto val="1"/>
        <c:lblAlgn val="ctr"/>
        <c:lblOffset val="100"/>
        <c:noMultiLvlLbl val="0"/>
      </c:catAx>
      <c:valAx>
        <c:axId val="639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0283"/>
        <c:axId val="85860588"/>
      </c:barChart>
      <c:catAx>
        <c:axId val="621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588"/>
        <c:auto val="1"/>
        <c:lblAlgn val="ctr"/>
        <c:lblOffset val="100"/>
        <c:noMultiLvlLbl val="0"/>
      </c:catAx>
      <c:valAx>
        <c:axId val="858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2498"/>
        <c:axId val="77268960"/>
      </c:barChart>
      <c:catAx>
        <c:axId val="682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960"/>
        <c:auto val="1"/>
        <c:lblAlgn val="ctr"/>
        <c:lblOffset val="100"/>
        <c:noMultiLvlLbl val="0"/>
      </c:catAx>
      <c:valAx>
        <c:axId val="772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7453"/>
        <c:axId val="96367664"/>
      </c:barChart>
      <c:catAx>
        <c:axId val="29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64"/>
        <c:auto val="1"/>
        <c:lblAlgn val="ctr"/>
        <c:lblOffset val="100"/>
        <c:noMultiLvlLbl val="0"/>
      </c:catAx>
      <c:valAx>
        <c:axId val="963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7156"/>
        <c:axId val="41830752"/>
      </c:barChart>
      <c:catAx>
        <c:axId val="878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752"/>
        <c:auto val="1"/>
        <c:lblAlgn val="ctr"/>
        <c:lblOffset val="100"/>
        <c:noMultiLvlLbl val="0"/>
      </c:catAx>
      <c:valAx>
        <c:axId val="418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26090"/>
        <c:axId val="902259"/>
      </c:barChart>
      <c:catAx>
        <c:axId val="831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9"/>
        <c:auto val="1"/>
        <c:lblAlgn val="ctr"/>
        <c:lblOffset val="100"/>
        <c:noMultiLvlLbl val="0"/>
      </c:catAx>
      <c:valAx>
        <c:axId val="9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5743"/>
        <c:axId val="12770154"/>
      </c:barChart>
      <c:catAx>
        <c:axId val="667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154"/>
        <c:auto val="1"/>
        <c:lblAlgn val="ctr"/>
        <c:lblOffset val="100"/>
        <c:noMultiLvlLbl val="0"/>
      </c:catAx>
      <c:valAx>
        <c:axId val="127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74837"/>
        <c:axId val="79408620"/>
      </c:barChart>
      <c:catAx>
        <c:axId val="978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620"/>
        <c:auto val="1"/>
        <c:lblAlgn val="ctr"/>
        <c:lblOffset val="100"/>
        <c:noMultiLvlLbl val="0"/>
      </c:catAx>
      <c:valAx>
        <c:axId val="794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5253"/>
        <c:axId val="10192382"/>
      </c:barChart>
      <c:catAx>
        <c:axId val="883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382"/>
        <c:auto val="1"/>
        <c:lblAlgn val="ctr"/>
        <c:lblOffset val="100"/>
        <c:noMultiLvlLbl val="0"/>
      </c:catAx>
      <c:valAx>
        <c:axId val="101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8194"/>
        <c:axId val="35506343"/>
      </c:barChart>
      <c:catAx>
        <c:axId val="211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43"/>
        <c:auto val="1"/>
        <c:lblAlgn val="ctr"/>
        <c:lblOffset val="100"/>
        <c:noMultiLvlLbl val="0"/>
      </c:catAx>
      <c:valAx>
        <c:axId val="355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36253"/>
        <c:axId val="93258181"/>
      </c:barChart>
      <c:catAx>
        <c:axId val="201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181"/>
        <c:auto val="1"/>
        <c:lblAlgn val="ctr"/>
        <c:lblOffset val="100"/>
        <c:noMultiLvlLbl val="0"/>
      </c:catAx>
      <c:valAx>
        <c:axId val="932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73177"/>
        <c:axId val="3459803"/>
      </c:barChart>
      <c:catAx>
        <c:axId val="834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03"/>
        <c:auto val="1"/>
        <c:lblAlgn val="ctr"/>
        <c:lblOffset val="100"/>
        <c:noMultiLvlLbl val="0"/>
      </c:catAx>
      <c:valAx>
        <c:axId val="34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8043"/>
        <c:axId val="40044994"/>
      </c:barChart>
      <c:catAx>
        <c:axId val="385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994"/>
        <c:auto val="1"/>
        <c:lblAlgn val="ctr"/>
        <c:lblOffset val="100"/>
        <c:noMultiLvlLbl val="0"/>
      </c:catAx>
      <c:valAx>
        <c:axId val="400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