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3908"/>
        <c:axId val="49497528"/>
      </c:scatterChart>
      <c:valAx>
        <c:axId val="5114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528"/>
        <c:crossesAt val="0"/>
        <c:crossBetween val="midCat"/>
      </c:valAx>
      <c:valAx>
        <c:axId val="4949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5028"/>
        <c:axId val="29361021"/>
      </c:scatterChart>
      <c:valAx>
        <c:axId val="598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21"/>
        <c:crossesAt val="0"/>
        <c:crossBetween val="midCat"/>
      </c:valAx>
      <c:valAx>
        <c:axId val="2936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2616"/>
        <c:axId val="13507592"/>
      </c:scatterChart>
      <c:valAx>
        <c:axId val="7539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92"/>
        <c:crossesAt val="0"/>
        <c:crossBetween val="midCat"/>
      </c:valAx>
      <c:valAx>
        <c:axId val="1350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8051"/>
        <c:axId val="99078293"/>
      </c:scatterChart>
      <c:valAx>
        <c:axId val="4956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293"/>
        <c:crossesAt val="0"/>
        <c:crossBetween val="midCat"/>
      </c:valAx>
      <c:valAx>
        <c:axId val="9907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