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34029"/>
        <c:axId val="44192074"/>
      </c:barChart>
      <c:catAx>
        <c:axId val="7983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2074"/>
        <c:auto val="1"/>
        <c:lblAlgn val="ctr"/>
        <c:lblOffset val="100"/>
        <c:noMultiLvlLbl val="0"/>
      </c:catAx>
      <c:valAx>
        <c:axId val="4419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30823"/>
        <c:axId val="1697237"/>
      </c:barChart>
      <c:catAx>
        <c:axId val="7023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37"/>
        <c:auto val="1"/>
        <c:lblAlgn val="ctr"/>
        <c:lblOffset val="100"/>
        <c:noMultiLvlLbl val="0"/>
      </c:catAx>
      <c:valAx>
        <c:axId val="169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12240"/>
        <c:axId val="22154008"/>
      </c:barChart>
      <c:catAx>
        <c:axId val="2161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008"/>
        <c:auto val="1"/>
        <c:lblAlgn val="ctr"/>
        <c:lblOffset val="100"/>
        <c:noMultiLvlLbl val="0"/>
      </c:catAx>
      <c:valAx>
        <c:axId val="2215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60454"/>
        <c:axId val="23035761"/>
      </c:barChart>
      <c:catAx>
        <c:axId val="7066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761"/>
        <c:auto val="1"/>
        <c:lblAlgn val="ctr"/>
        <c:lblOffset val="100"/>
        <c:noMultiLvlLbl val="0"/>
      </c:catAx>
      <c:valAx>
        <c:axId val="2303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42659"/>
        <c:axId val="77767116"/>
      </c:barChart>
      <c:catAx>
        <c:axId val="4084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116"/>
        <c:auto val="1"/>
        <c:lblAlgn val="ctr"/>
        <c:lblOffset val="100"/>
        <c:noMultiLvlLbl val="0"/>
      </c:catAx>
      <c:valAx>
        <c:axId val="7776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54266"/>
        <c:axId val="63676299"/>
      </c:barChart>
      <c:catAx>
        <c:axId val="3125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299"/>
        <c:auto val="1"/>
        <c:lblAlgn val="ctr"/>
        <c:lblOffset val="100"/>
        <c:noMultiLvlLbl val="0"/>
      </c:catAx>
      <c:valAx>
        <c:axId val="6367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13720"/>
        <c:axId val="70322968"/>
      </c:barChart>
      <c:catAx>
        <c:axId val="9111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968"/>
        <c:auto val="1"/>
        <c:lblAlgn val="ctr"/>
        <c:lblOffset val="100"/>
        <c:noMultiLvlLbl val="0"/>
      </c:catAx>
      <c:valAx>
        <c:axId val="7032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42137"/>
        <c:axId val="93169853"/>
      </c:barChart>
      <c:catAx>
        <c:axId val="6944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9853"/>
        <c:auto val="1"/>
        <c:lblAlgn val="ctr"/>
        <c:lblOffset val="100"/>
        <c:noMultiLvlLbl val="0"/>
      </c:catAx>
      <c:valAx>
        <c:axId val="9316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35481"/>
        <c:axId val="99547592"/>
      </c:barChart>
      <c:catAx>
        <c:axId val="1113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7592"/>
        <c:auto val="1"/>
        <c:lblAlgn val="ctr"/>
        <c:lblOffset val="100"/>
        <c:noMultiLvlLbl val="0"/>
      </c:catAx>
      <c:valAx>
        <c:axId val="9954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84208"/>
        <c:axId val="8433223"/>
      </c:barChart>
      <c:catAx>
        <c:axId val="5388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23"/>
        <c:auto val="1"/>
        <c:lblAlgn val="ctr"/>
        <c:lblOffset val="100"/>
        <c:noMultiLvlLbl val="0"/>
      </c:catAx>
      <c:valAx>
        <c:axId val="843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11553"/>
        <c:axId val="31103695"/>
      </c:barChart>
      <c:catAx>
        <c:axId val="1521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3695"/>
        <c:auto val="1"/>
        <c:lblAlgn val="ctr"/>
        <c:lblOffset val="100"/>
        <c:noMultiLvlLbl val="0"/>
      </c:catAx>
      <c:valAx>
        <c:axId val="3110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05276"/>
        <c:axId val="98069943"/>
      </c:barChart>
      <c:catAx>
        <c:axId val="7910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9943"/>
        <c:auto val="1"/>
        <c:lblAlgn val="ctr"/>
        <c:lblOffset val="100"/>
        <c:noMultiLvlLbl val="0"/>
      </c:catAx>
      <c:valAx>
        <c:axId val="9806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63532"/>
        <c:axId val="60822825"/>
      </c:barChart>
      <c:catAx>
        <c:axId val="3586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825"/>
        <c:auto val="1"/>
        <c:lblAlgn val="ctr"/>
        <c:lblOffset val="100"/>
        <c:noMultiLvlLbl val="0"/>
      </c:catAx>
      <c:valAx>
        <c:axId val="6082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92254"/>
        <c:axId val="79751127"/>
      </c:barChart>
      <c:catAx>
        <c:axId val="4959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1127"/>
        <c:auto val="1"/>
        <c:lblAlgn val="ctr"/>
        <c:lblOffset val="100"/>
        <c:noMultiLvlLbl val="0"/>
      </c:catAx>
      <c:valAx>
        <c:axId val="7975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46732"/>
        <c:axId val="11590664"/>
      </c:barChart>
      <c:catAx>
        <c:axId val="4834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664"/>
        <c:auto val="1"/>
        <c:lblAlgn val="ctr"/>
        <c:lblOffset val="100"/>
        <c:noMultiLvlLbl val="0"/>
      </c:catAx>
      <c:valAx>
        <c:axId val="1159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72751"/>
        <c:axId val="28020223"/>
      </c:barChart>
      <c:catAx>
        <c:axId val="6907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223"/>
        <c:auto val="1"/>
        <c:lblAlgn val="ctr"/>
        <c:lblOffset val="100"/>
        <c:noMultiLvlLbl val="0"/>
      </c:catAx>
      <c:valAx>
        <c:axId val="2802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754093"/>
        <c:axId val="54806256"/>
      </c:barChart>
      <c:catAx>
        <c:axId val="8675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256"/>
        <c:auto val="1"/>
        <c:lblAlgn val="ctr"/>
        <c:lblOffset val="100"/>
        <c:noMultiLvlLbl val="0"/>
      </c:catAx>
      <c:valAx>
        <c:axId val="5480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696174"/>
        <c:axId val="9931928"/>
      </c:barChart>
      <c:catAx>
        <c:axId val="1769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928"/>
        <c:auto val="1"/>
        <c:lblAlgn val="ctr"/>
        <c:lblOffset val="100"/>
        <c:noMultiLvlLbl val="0"/>
      </c:catAx>
      <c:valAx>
        <c:axId val="993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