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56056"/>
        <c:axId val="53212404"/>
      </c:scatterChart>
      <c:valAx>
        <c:axId val="5685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404"/>
        <c:crossesAt val="0"/>
        <c:crossBetween val="midCat"/>
      </c:valAx>
      <c:valAx>
        <c:axId val="5321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54464"/>
        <c:axId val="83188284"/>
      </c:scatterChart>
      <c:valAx>
        <c:axId val="8315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284"/>
        <c:crossesAt val="0"/>
        <c:crossBetween val="midCat"/>
      </c:valAx>
      <c:valAx>
        <c:axId val="8318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2082"/>
        <c:axId val="76746314"/>
      </c:scatterChart>
      <c:valAx>
        <c:axId val="803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314"/>
        <c:crossesAt val="0"/>
        <c:crossBetween val="midCat"/>
      </c:valAx>
      <c:valAx>
        <c:axId val="7674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54568"/>
        <c:axId val="82094121"/>
      </c:scatterChart>
      <c:valAx>
        <c:axId val="2805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121"/>
        <c:crossesAt val="0"/>
        <c:crossBetween val="midCat"/>
      </c:valAx>
      <c:valAx>
        <c:axId val="8209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