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39850"/>
        <c:axId val="25319377"/>
      </c:scatterChart>
      <c:valAx>
        <c:axId val="92939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377"/>
        <c:crossesAt val="0"/>
        <c:crossBetween val="midCat"/>
      </c:valAx>
      <c:valAx>
        <c:axId val="25319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02356"/>
        <c:axId val="76849417"/>
      </c:scatterChart>
      <c:valAx>
        <c:axId val="52902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417"/>
        <c:crossesAt val="0"/>
        <c:crossBetween val="midCat"/>
      </c:valAx>
      <c:valAx>
        <c:axId val="76849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90432"/>
        <c:axId val="26092541"/>
      </c:scatterChart>
      <c:valAx>
        <c:axId val="99990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541"/>
        <c:crossesAt val="0"/>
        <c:crossBetween val="midCat"/>
      </c:valAx>
      <c:valAx>
        <c:axId val="26092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05396"/>
        <c:axId val="64449661"/>
      </c:scatterChart>
      <c:valAx>
        <c:axId val="88905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661"/>
        <c:crossesAt val="0"/>
        <c:crossBetween val="midCat"/>
      </c:valAx>
      <c:valAx>
        <c:axId val="64449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