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2234"/>
        <c:axId val="39139429"/>
      </c:barChart>
      <c:catAx>
        <c:axId val="2048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429"/>
        <c:auto val="1"/>
        <c:lblAlgn val="ctr"/>
        <c:lblOffset val="100"/>
        <c:noMultiLvlLbl val="0"/>
      </c:catAx>
      <c:valAx>
        <c:axId val="391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953"/>
        <c:axId val="39732938"/>
      </c:barChart>
      <c:catAx>
        <c:axId val="14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938"/>
        <c:auto val="1"/>
        <c:lblAlgn val="ctr"/>
        <c:lblOffset val="100"/>
        <c:noMultiLvlLbl val="0"/>
      </c:catAx>
      <c:valAx>
        <c:axId val="397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94411"/>
        <c:axId val="97736504"/>
      </c:barChart>
      <c:catAx>
        <c:axId val="9069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504"/>
        <c:auto val="1"/>
        <c:lblAlgn val="ctr"/>
        <c:lblOffset val="100"/>
        <c:noMultiLvlLbl val="0"/>
      </c:catAx>
      <c:valAx>
        <c:axId val="977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49132"/>
        <c:axId val="48021725"/>
      </c:barChart>
      <c:catAx>
        <c:axId val="9974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725"/>
        <c:auto val="1"/>
        <c:lblAlgn val="ctr"/>
        <c:lblOffset val="100"/>
        <c:noMultiLvlLbl val="0"/>
      </c:catAx>
      <c:valAx>
        <c:axId val="480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77264"/>
        <c:axId val="23766861"/>
      </c:barChart>
      <c:catAx>
        <c:axId val="4577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861"/>
        <c:auto val="1"/>
        <c:lblAlgn val="ctr"/>
        <c:lblOffset val="100"/>
        <c:noMultiLvlLbl val="0"/>
      </c:catAx>
      <c:valAx>
        <c:axId val="237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42407"/>
        <c:axId val="98919249"/>
      </c:barChart>
      <c:catAx>
        <c:axId val="605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249"/>
        <c:auto val="1"/>
        <c:lblAlgn val="ctr"/>
        <c:lblOffset val="100"/>
        <c:noMultiLvlLbl val="0"/>
      </c:catAx>
      <c:valAx>
        <c:axId val="989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13383"/>
        <c:axId val="7845811"/>
      </c:barChart>
      <c:catAx>
        <c:axId val="491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11"/>
        <c:auto val="1"/>
        <c:lblAlgn val="ctr"/>
        <c:lblOffset val="100"/>
        <c:noMultiLvlLbl val="0"/>
      </c:catAx>
      <c:valAx>
        <c:axId val="78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76172"/>
        <c:axId val="74907001"/>
      </c:barChart>
      <c:catAx>
        <c:axId val="517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001"/>
        <c:auto val="1"/>
        <c:lblAlgn val="ctr"/>
        <c:lblOffset val="100"/>
        <c:noMultiLvlLbl val="0"/>
      </c:catAx>
      <c:valAx>
        <c:axId val="749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09037"/>
        <c:axId val="28180326"/>
      </c:barChart>
      <c:catAx>
        <c:axId val="6900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326"/>
        <c:auto val="1"/>
        <c:lblAlgn val="ctr"/>
        <c:lblOffset val="100"/>
        <c:noMultiLvlLbl val="0"/>
      </c:catAx>
      <c:valAx>
        <c:axId val="281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4614"/>
        <c:axId val="9413646"/>
      </c:barChart>
      <c:catAx>
        <c:axId val="63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46"/>
        <c:auto val="1"/>
        <c:lblAlgn val="ctr"/>
        <c:lblOffset val="100"/>
        <c:noMultiLvlLbl val="0"/>
      </c:catAx>
      <c:valAx>
        <c:axId val="94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98040"/>
        <c:axId val="53313791"/>
      </c:barChart>
      <c:catAx>
        <c:axId val="311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791"/>
        <c:auto val="1"/>
        <c:lblAlgn val="ctr"/>
        <c:lblOffset val="100"/>
        <c:noMultiLvlLbl val="0"/>
      </c:catAx>
      <c:valAx>
        <c:axId val="533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97103"/>
        <c:axId val="23842650"/>
      </c:barChart>
      <c:catAx>
        <c:axId val="8719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650"/>
        <c:auto val="1"/>
        <c:lblAlgn val="ctr"/>
        <c:lblOffset val="100"/>
        <c:noMultiLvlLbl val="0"/>
      </c:catAx>
      <c:valAx>
        <c:axId val="238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5864"/>
        <c:axId val="3237649"/>
      </c:barChart>
      <c:catAx>
        <c:axId val="68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49"/>
        <c:auto val="1"/>
        <c:lblAlgn val="ctr"/>
        <c:lblOffset val="100"/>
        <c:noMultiLvlLbl val="0"/>
      </c:catAx>
      <c:valAx>
        <c:axId val="32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1263"/>
        <c:axId val="65108435"/>
      </c:barChart>
      <c:catAx>
        <c:axId val="8401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35"/>
        <c:auto val="1"/>
        <c:lblAlgn val="ctr"/>
        <c:lblOffset val="100"/>
        <c:noMultiLvlLbl val="0"/>
      </c:catAx>
      <c:valAx>
        <c:axId val="651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43081"/>
        <c:axId val="66195417"/>
      </c:barChart>
      <c:catAx>
        <c:axId val="1084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417"/>
        <c:auto val="1"/>
        <c:lblAlgn val="ctr"/>
        <c:lblOffset val="100"/>
        <c:noMultiLvlLbl val="0"/>
      </c:catAx>
      <c:valAx>
        <c:axId val="661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19435"/>
        <c:axId val="98243079"/>
      </c:barChart>
      <c:catAx>
        <c:axId val="3701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079"/>
        <c:auto val="1"/>
        <c:lblAlgn val="ctr"/>
        <c:lblOffset val="100"/>
        <c:noMultiLvlLbl val="0"/>
      </c:catAx>
      <c:valAx>
        <c:axId val="982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39835"/>
        <c:axId val="84259483"/>
      </c:barChart>
      <c:catAx>
        <c:axId val="299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483"/>
        <c:auto val="1"/>
        <c:lblAlgn val="ctr"/>
        <c:lblOffset val="100"/>
        <c:noMultiLvlLbl val="0"/>
      </c:catAx>
      <c:valAx>
        <c:axId val="842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30776"/>
        <c:axId val="18503194"/>
      </c:barChart>
      <c:catAx>
        <c:axId val="6223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194"/>
        <c:auto val="1"/>
        <c:lblAlgn val="ctr"/>
        <c:lblOffset val="100"/>
        <c:noMultiLvlLbl val="0"/>
      </c:catAx>
      <c:valAx>
        <c:axId val="185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