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6841"/>
        <c:axId val="10771558"/>
      </c:scatterChart>
      <c:valAx>
        <c:axId val="7087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58"/>
        <c:crossesAt val="0"/>
        <c:crossBetween val="midCat"/>
      </c:valAx>
      <c:valAx>
        <c:axId val="1077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08662"/>
        <c:axId val="60338624"/>
      </c:scatterChart>
      <c:valAx>
        <c:axId val="4020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24"/>
        <c:crossesAt val="0"/>
        <c:crossBetween val="midCat"/>
      </c:valAx>
      <c:valAx>
        <c:axId val="6033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6273"/>
        <c:axId val="25570501"/>
      </c:scatterChart>
      <c:valAx>
        <c:axId val="3503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501"/>
        <c:crossesAt val="0"/>
        <c:crossBetween val="midCat"/>
      </c:valAx>
      <c:valAx>
        <c:axId val="2557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1310"/>
        <c:axId val="47171271"/>
      </c:scatterChart>
      <c:valAx>
        <c:axId val="6235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271"/>
        <c:crossesAt val="0"/>
        <c:crossBetween val="midCat"/>
      </c:valAx>
      <c:valAx>
        <c:axId val="4717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