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64234"/>
        <c:axId val="52358366"/>
      </c:scatterChart>
      <c:valAx>
        <c:axId val="64564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366"/>
        <c:crossesAt val="0"/>
        <c:crossBetween val="midCat"/>
      </c:valAx>
      <c:valAx>
        <c:axId val="52358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37153"/>
        <c:axId val="28139255"/>
      </c:scatterChart>
      <c:valAx>
        <c:axId val="82737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9255"/>
        <c:crossesAt val="0"/>
        <c:crossBetween val="midCat"/>
      </c:valAx>
      <c:valAx>
        <c:axId val="28139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7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91838"/>
        <c:axId val="81854731"/>
      </c:scatterChart>
      <c:valAx>
        <c:axId val="94991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4731"/>
        <c:crossesAt val="0"/>
        <c:crossBetween val="midCat"/>
      </c:valAx>
      <c:valAx>
        <c:axId val="81854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1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31895"/>
        <c:axId val="18021472"/>
      </c:scatterChart>
      <c:valAx>
        <c:axId val="28831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472"/>
        <c:crossesAt val="0"/>
        <c:crossBetween val="midCat"/>
      </c:valAx>
      <c:valAx>
        <c:axId val="18021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