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651"/>
        <c:axId val="97141654"/>
      </c:barChart>
      <c:catAx>
        <c:axId val="7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654"/>
        <c:auto val="1"/>
        <c:lblAlgn val="ctr"/>
        <c:lblOffset val="100"/>
        <c:noMultiLvlLbl val="0"/>
      </c:catAx>
      <c:valAx>
        <c:axId val="971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81554"/>
        <c:axId val="34314211"/>
      </c:barChart>
      <c:catAx>
        <c:axId val="147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11"/>
        <c:auto val="1"/>
        <c:lblAlgn val="ctr"/>
        <c:lblOffset val="100"/>
        <c:noMultiLvlLbl val="0"/>
      </c:catAx>
      <c:valAx>
        <c:axId val="343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7711"/>
        <c:axId val="26676456"/>
      </c:barChart>
      <c:catAx>
        <c:axId val="987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56"/>
        <c:auto val="1"/>
        <c:lblAlgn val="ctr"/>
        <c:lblOffset val="100"/>
        <c:noMultiLvlLbl val="0"/>
      </c:catAx>
      <c:valAx>
        <c:axId val="266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155"/>
        <c:axId val="93162295"/>
      </c:barChart>
      <c:catAx>
        <c:axId val="50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95"/>
        <c:auto val="1"/>
        <c:lblAlgn val="ctr"/>
        <c:lblOffset val="100"/>
        <c:noMultiLvlLbl val="0"/>
      </c:catAx>
      <c:valAx>
        <c:axId val="931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2763"/>
        <c:axId val="96956585"/>
      </c:barChart>
      <c:catAx>
        <c:axId val="604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85"/>
        <c:auto val="1"/>
        <c:lblAlgn val="ctr"/>
        <c:lblOffset val="100"/>
        <c:noMultiLvlLbl val="0"/>
      </c:catAx>
      <c:valAx>
        <c:axId val="969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5617"/>
        <c:axId val="10011669"/>
      </c:barChart>
      <c:catAx>
        <c:axId val="457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69"/>
        <c:auto val="1"/>
        <c:lblAlgn val="ctr"/>
        <c:lblOffset val="100"/>
        <c:noMultiLvlLbl val="0"/>
      </c:catAx>
      <c:valAx>
        <c:axId val="100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58636"/>
        <c:axId val="87787925"/>
      </c:barChart>
      <c:catAx>
        <c:axId val="446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925"/>
        <c:auto val="1"/>
        <c:lblAlgn val="ctr"/>
        <c:lblOffset val="100"/>
        <c:noMultiLvlLbl val="0"/>
      </c:catAx>
      <c:valAx>
        <c:axId val="877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05910"/>
        <c:axId val="91121296"/>
      </c:barChart>
      <c:catAx>
        <c:axId val="595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296"/>
        <c:auto val="1"/>
        <c:lblAlgn val="ctr"/>
        <c:lblOffset val="100"/>
        <c:noMultiLvlLbl val="0"/>
      </c:catAx>
      <c:valAx>
        <c:axId val="911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80271"/>
        <c:axId val="16723065"/>
      </c:barChart>
      <c:catAx>
        <c:axId val="9958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65"/>
        <c:auto val="1"/>
        <c:lblAlgn val="ctr"/>
        <c:lblOffset val="100"/>
        <c:noMultiLvlLbl val="0"/>
      </c:catAx>
      <c:valAx>
        <c:axId val="167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0718"/>
        <c:axId val="9676196"/>
      </c:barChart>
      <c:catAx>
        <c:axId val="427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96"/>
        <c:auto val="1"/>
        <c:lblAlgn val="ctr"/>
        <c:lblOffset val="100"/>
        <c:noMultiLvlLbl val="0"/>
      </c:catAx>
      <c:valAx>
        <c:axId val="96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55092"/>
        <c:axId val="79258896"/>
      </c:barChart>
      <c:catAx>
        <c:axId val="663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96"/>
        <c:auto val="1"/>
        <c:lblAlgn val="ctr"/>
        <c:lblOffset val="100"/>
        <c:noMultiLvlLbl val="0"/>
      </c:catAx>
      <c:valAx>
        <c:axId val="792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119"/>
        <c:axId val="91698499"/>
      </c:barChart>
      <c:catAx>
        <c:axId val="635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99"/>
        <c:auto val="1"/>
        <c:lblAlgn val="ctr"/>
        <c:lblOffset val="100"/>
        <c:noMultiLvlLbl val="0"/>
      </c:catAx>
      <c:valAx>
        <c:axId val="916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43516"/>
        <c:axId val="90172843"/>
      </c:barChart>
      <c:catAx>
        <c:axId val="988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843"/>
        <c:auto val="1"/>
        <c:lblAlgn val="ctr"/>
        <c:lblOffset val="100"/>
        <c:noMultiLvlLbl val="0"/>
      </c:catAx>
      <c:valAx>
        <c:axId val="901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982"/>
        <c:axId val="13042700"/>
      </c:barChart>
      <c:catAx>
        <c:axId val="85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700"/>
        <c:auto val="1"/>
        <c:lblAlgn val="ctr"/>
        <c:lblOffset val="100"/>
        <c:noMultiLvlLbl val="0"/>
      </c:catAx>
      <c:valAx>
        <c:axId val="130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4887"/>
        <c:axId val="9748257"/>
      </c:barChart>
      <c:catAx>
        <c:axId val="524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57"/>
        <c:auto val="1"/>
        <c:lblAlgn val="ctr"/>
        <c:lblOffset val="100"/>
        <c:noMultiLvlLbl val="0"/>
      </c:catAx>
      <c:valAx>
        <c:axId val="97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17693"/>
        <c:axId val="18123967"/>
      </c:barChart>
      <c:catAx>
        <c:axId val="602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967"/>
        <c:auto val="1"/>
        <c:lblAlgn val="ctr"/>
        <c:lblOffset val="100"/>
        <c:noMultiLvlLbl val="0"/>
      </c:catAx>
      <c:valAx>
        <c:axId val="181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5094"/>
        <c:axId val="83874667"/>
      </c:barChart>
      <c:catAx>
        <c:axId val="989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67"/>
        <c:auto val="1"/>
        <c:lblAlgn val="ctr"/>
        <c:lblOffset val="100"/>
        <c:noMultiLvlLbl val="0"/>
      </c:catAx>
      <c:valAx>
        <c:axId val="838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76153"/>
        <c:axId val="80515833"/>
      </c:barChart>
      <c:catAx>
        <c:axId val="343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833"/>
        <c:auto val="1"/>
        <c:lblAlgn val="ctr"/>
        <c:lblOffset val="100"/>
        <c:noMultiLvlLbl val="0"/>
      </c:catAx>
      <c:valAx>
        <c:axId val="805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