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32478"/>
        <c:axId val="53217271"/>
      </c:scatterChart>
      <c:valAx>
        <c:axId val="3603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271"/>
        <c:crossesAt val="0"/>
        <c:crossBetween val="midCat"/>
      </c:valAx>
      <c:valAx>
        <c:axId val="5321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37652"/>
        <c:axId val="75981917"/>
      </c:scatterChart>
      <c:valAx>
        <c:axId val="6403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917"/>
        <c:crossesAt val="0"/>
        <c:crossBetween val="midCat"/>
      </c:valAx>
      <c:valAx>
        <c:axId val="7598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04900"/>
        <c:axId val="31357633"/>
      </c:scatterChart>
      <c:valAx>
        <c:axId val="6290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633"/>
        <c:crossesAt val="0"/>
        <c:crossBetween val="midCat"/>
      </c:valAx>
      <c:valAx>
        <c:axId val="3135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91746"/>
        <c:axId val="70546481"/>
      </c:scatterChart>
      <c:valAx>
        <c:axId val="2009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481"/>
        <c:crossesAt val="0"/>
        <c:crossBetween val="midCat"/>
      </c:valAx>
      <c:valAx>
        <c:axId val="7054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