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28445"/>
        <c:axId val="81274472"/>
      </c:barChart>
      <c:catAx>
        <c:axId val="4212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72"/>
        <c:auto val="1"/>
        <c:lblAlgn val="ctr"/>
        <c:lblOffset val="100"/>
        <c:noMultiLvlLbl val="0"/>
      </c:catAx>
      <c:valAx>
        <c:axId val="812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16608"/>
        <c:axId val="36606377"/>
      </c:barChart>
      <c:catAx>
        <c:axId val="990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377"/>
        <c:auto val="1"/>
        <c:lblAlgn val="ctr"/>
        <c:lblOffset val="100"/>
        <c:noMultiLvlLbl val="0"/>
      </c:catAx>
      <c:valAx>
        <c:axId val="366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2452"/>
        <c:axId val="94819484"/>
      </c:barChart>
      <c:catAx>
        <c:axId val="205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484"/>
        <c:auto val="1"/>
        <c:lblAlgn val="ctr"/>
        <c:lblOffset val="100"/>
        <c:noMultiLvlLbl val="0"/>
      </c:catAx>
      <c:valAx>
        <c:axId val="948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3117"/>
        <c:axId val="88510283"/>
      </c:barChart>
      <c:catAx>
        <c:axId val="617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283"/>
        <c:auto val="1"/>
        <c:lblAlgn val="ctr"/>
        <c:lblOffset val="100"/>
        <c:noMultiLvlLbl val="0"/>
      </c:catAx>
      <c:valAx>
        <c:axId val="885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04943"/>
        <c:axId val="25249482"/>
      </c:barChart>
      <c:catAx>
        <c:axId val="404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482"/>
        <c:auto val="1"/>
        <c:lblAlgn val="ctr"/>
        <c:lblOffset val="100"/>
        <c:noMultiLvlLbl val="0"/>
      </c:catAx>
      <c:valAx>
        <c:axId val="252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13466"/>
        <c:axId val="95507116"/>
      </c:barChart>
      <c:catAx>
        <c:axId val="808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116"/>
        <c:auto val="1"/>
        <c:lblAlgn val="ctr"/>
        <c:lblOffset val="100"/>
        <c:noMultiLvlLbl val="0"/>
      </c:catAx>
      <c:valAx>
        <c:axId val="955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6579"/>
        <c:axId val="61457566"/>
      </c:barChart>
      <c:catAx>
        <c:axId val="9220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566"/>
        <c:auto val="1"/>
        <c:lblAlgn val="ctr"/>
        <c:lblOffset val="100"/>
        <c:noMultiLvlLbl val="0"/>
      </c:catAx>
      <c:valAx>
        <c:axId val="614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55111"/>
        <c:axId val="58288945"/>
      </c:barChart>
      <c:catAx>
        <c:axId val="286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945"/>
        <c:auto val="1"/>
        <c:lblAlgn val="ctr"/>
        <c:lblOffset val="100"/>
        <c:noMultiLvlLbl val="0"/>
      </c:catAx>
      <c:valAx>
        <c:axId val="582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00566"/>
        <c:axId val="15166887"/>
      </c:barChart>
      <c:catAx>
        <c:axId val="9820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887"/>
        <c:auto val="1"/>
        <c:lblAlgn val="ctr"/>
        <c:lblOffset val="100"/>
        <c:noMultiLvlLbl val="0"/>
      </c:catAx>
      <c:valAx>
        <c:axId val="151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56045"/>
        <c:axId val="52637888"/>
      </c:barChart>
      <c:catAx>
        <c:axId val="8905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888"/>
        <c:auto val="1"/>
        <c:lblAlgn val="ctr"/>
        <c:lblOffset val="100"/>
        <c:noMultiLvlLbl val="0"/>
      </c:catAx>
      <c:valAx>
        <c:axId val="526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80702"/>
        <c:axId val="51842157"/>
      </c:barChart>
      <c:catAx>
        <c:axId val="126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57"/>
        <c:auto val="1"/>
        <c:lblAlgn val="ctr"/>
        <c:lblOffset val="100"/>
        <c:noMultiLvlLbl val="0"/>
      </c:catAx>
      <c:valAx>
        <c:axId val="518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6749"/>
        <c:axId val="8527843"/>
      </c:barChart>
      <c:catAx>
        <c:axId val="367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43"/>
        <c:auto val="1"/>
        <c:lblAlgn val="ctr"/>
        <c:lblOffset val="100"/>
        <c:noMultiLvlLbl val="0"/>
      </c:catAx>
      <c:valAx>
        <c:axId val="85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3"/>
        <c:axId val="52700488"/>
      </c:barChart>
      <c:catAx>
        <c:axId val="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488"/>
        <c:auto val="1"/>
        <c:lblAlgn val="ctr"/>
        <c:lblOffset val="100"/>
        <c:noMultiLvlLbl val="0"/>
      </c:catAx>
      <c:valAx>
        <c:axId val="527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7196"/>
        <c:axId val="40574755"/>
      </c:barChart>
      <c:catAx>
        <c:axId val="59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755"/>
        <c:auto val="1"/>
        <c:lblAlgn val="ctr"/>
        <c:lblOffset val="100"/>
        <c:noMultiLvlLbl val="0"/>
      </c:catAx>
      <c:valAx>
        <c:axId val="405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08778"/>
        <c:axId val="99400751"/>
      </c:barChart>
      <c:catAx>
        <c:axId val="720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751"/>
        <c:auto val="1"/>
        <c:lblAlgn val="ctr"/>
        <c:lblOffset val="100"/>
        <c:noMultiLvlLbl val="0"/>
      </c:catAx>
      <c:valAx>
        <c:axId val="994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60533"/>
        <c:axId val="9688587"/>
      </c:barChart>
      <c:catAx>
        <c:axId val="495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87"/>
        <c:auto val="1"/>
        <c:lblAlgn val="ctr"/>
        <c:lblOffset val="100"/>
        <c:noMultiLvlLbl val="0"/>
      </c:catAx>
      <c:valAx>
        <c:axId val="96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40988"/>
        <c:axId val="56353642"/>
      </c:barChart>
      <c:catAx>
        <c:axId val="563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642"/>
        <c:auto val="1"/>
        <c:lblAlgn val="ctr"/>
        <c:lblOffset val="100"/>
        <c:noMultiLvlLbl val="0"/>
      </c:catAx>
      <c:valAx>
        <c:axId val="563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33349"/>
        <c:axId val="42004073"/>
      </c:barChart>
      <c:catAx>
        <c:axId val="1373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73"/>
        <c:auto val="1"/>
        <c:lblAlgn val="ctr"/>
        <c:lblOffset val="100"/>
        <c:noMultiLvlLbl val="0"/>
      </c:catAx>
      <c:valAx>
        <c:axId val="420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