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692937"/>
        <c:axId val="50151337"/>
      </c:barChart>
      <c:dateAx>
        <c:axId val="466929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151337"/>
        <c:crossesAt val="0"/>
        <c:auto val="1"/>
        <c:lblOffset val="100"/>
        <c:noMultiLvlLbl val="0"/>
      </c:dateAx>
      <c:valAx>
        <c:axId val="501513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6929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276138"/>
        <c:axId val="48281981"/>
      </c:barChart>
      <c:catAx>
        <c:axId val="702761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281981"/>
        <c:crossesAt val="0"/>
        <c:auto val="1"/>
        <c:lblAlgn val="ctr"/>
        <c:lblOffset val="100"/>
        <c:noMultiLvlLbl val="0"/>
      </c:catAx>
      <c:valAx>
        <c:axId val="482819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761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