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53721403"/>
        <c:axId val="23151560"/>
      </c:barChart>
      <c:catAx>
        <c:axId val="5372140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23151560"/>
        <c:crossesAt val="0"/>
        <c:auto val="1"/>
        <c:lblAlgn val="ctr"/>
        <c:lblOffset val="100"/>
        <c:noMultiLvlLbl val="0"/>
      </c:catAx>
      <c:valAx>
        <c:axId val="23151560"/>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3721403"/>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47776007"/>
        <c:axId val="51403256"/>
      </c:barChart>
      <c:catAx>
        <c:axId val="4777600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51403256"/>
        <c:crossesAt val="0"/>
        <c:auto val="1"/>
        <c:lblAlgn val="ctr"/>
        <c:lblOffset val="100"/>
        <c:noMultiLvlLbl val="0"/>
      </c:catAx>
      <c:valAx>
        <c:axId val="51403256"/>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4777600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