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7551"/>
        <c:axId val="77828013"/>
      </c:scatterChart>
      <c:valAx>
        <c:axId val="980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013"/>
        <c:crossesAt val="0"/>
        <c:crossBetween val="midCat"/>
      </c:valAx>
      <c:valAx>
        <c:axId val="7782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71586"/>
        <c:axId val="94276808"/>
      </c:scatterChart>
      <c:valAx>
        <c:axId val="8647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808"/>
        <c:crossesAt val="0"/>
        <c:crossBetween val="midCat"/>
      </c:valAx>
      <c:valAx>
        <c:axId val="9427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28683"/>
        <c:axId val="35066560"/>
      </c:scatterChart>
      <c:valAx>
        <c:axId val="8052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560"/>
        <c:crossesAt val="0"/>
        <c:crossBetween val="midCat"/>
      </c:valAx>
      <c:valAx>
        <c:axId val="3506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86114"/>
        <c:axId val="31438554"/>
      </c:scatterChart>
      <c:valAx>
        <c:axId val="7798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554"/>
        <c:crossesAt val="0"/>
        <c:crossBetween val="midCat"/>
      </c:valAx>
      <c:valAx>
        <c:axId val="3143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