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63429"/>
        <c:axId val="14036909"/>
      </c:barChart>
      <c:catAx>
        <c:axId val="6486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909"/>
        <c:auto val="1"/>
        <c:lblAlgn val="ctr"/>
        <c:lblOffset val="100"/>
        <c:noMultiLvlLbl val="0"/>
      </c:catAx>
      <c:valAx>
        <c:axId val="140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56546"/>
        <c:axId val="65897259"/>
      </c:barChart>
      <c:catAx>
        <c:axId val="4205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259"/>
        <c:auto val="1"/>
        <c:lblAlgn val="ctr"/>
        <c:lblOffset val="100"/>
        <c:noMultiLvlLbl val="0"/>
      </c:catAx>
      <c:valAx>
        <c:axId val="658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54486"/>
        <c:axId val="39875879"/>
      </c:barChart>
      <c:catAx>
        <c:axId val="6905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879"/>
        <c:auto val="1"/>
        <c:lblAlgn val="ctr"/>
        <c:lblOffset val="100"/>
        <c:noMultiLvlLbl val="0"/>
      </c:catAx>
      <c:valAx>
        <c:axId val="3987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67374"/>
        <c:axId val="72670668"/>
      </c:barChart>
      <c:catAx>
        <c:axId val="3136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668"/>
        <c:auto val="1"/>
        <c:lblAlgn val="ctr"/>
        <c:lblOffset val="100"/>
        <c:noMultiLvlLbl val="0"/>
      </c:catAx>
      <c:valAx>
        <c:axId val="7267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88517"/>
        <c:axId val="18241434"/>
      </c:barChart>
      <c:catAx>
        <c:axId val="9818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434"/>
        <c:auto val="1"/>
        <c:lblAlgn val="ctr"/>
        <c:lblOffset val="100"/>
        <c:noMultiLvlLbl val="0"/>
      </c:catAx>
      <c:valAx>
        <c:axId val="1824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16353"/>
        <c:axId val="44693867"/>
      </c:barChart>
      <c:catAx>
        <c:axId val="5381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867"/>
        <c:auto val="1"/>
        <c:lblAlgn val="ctr"/>
        <c:lblOffset val="100"/>
        <c:noMultiLvlLbl val="0"/>
      </c:catAx>
      <c:valAx>
        <c:axId val="4469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47840"/>
        <c:axId val="38365573"/>
      </c:barChart>
      <c:catAx>
        <c:axId val="7524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573"/>
        <c:auto val="1"/>
        <c:lblAlgn val="ctr"/>
        <c:lblOffset val="100"/>
        <c:noMultiLvlLbl val="0"/>
      </c:catAx>
      <c:valAx>
        <c:axId val="383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44612"/>
        <c:axId val="85448272"/>
      </c:barChart>
      <c:catAx>
        <c:axId val="5144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272"/>
        <c:auto val="1"/>
        <c:lblAlgn val="ctr"/>
        <c:lblOffset val="100"/>
        <c:noMultiLvlLbl val="0"/>
      </c:catAx>
      <c:valAx>
        <c:axId val="8544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16529"/>
        <c:axId val="37256320"/>
      </c:barChart>
      <c:catAx>
        <c:axId val="5841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320"/>
        <c:auto val="1"/>
        <c:lblAlgn val="ctr"/>
        <c:lblOffset val="100"/>
        <c:noMultiLvlLbl val="0"/>
      </c:catAx>
      <c:valAx>
        <c:axId val="372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91228"/>
        <c:axId val="98640466"/>
      </c:barChart>
      <c:catAx>
        <c:axId val="3819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466"/>
        <c:auto val="1"/>
        <c:lblAlgn val="ctr"/>
        <c:lblOffset val="100"/>
        <c:noMultiLvlLbl val="0"/>
      </c:catAx>
      <c:valAx>
        <c:axId val="9864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11096"/>
        <c:axId val="51746211"/>
      </c:barChart>
      <c:catAx>
        <c:axId val="5431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211"/>
        <c:auto val="1"/>
        <c:lblAlgn val="ctr"/>
        <c:lblOffset val="100"/>
        <c:noMultiLvlLbl val="0"/>
      </c:catAx>
      <c:valAx>
        <c:axId val="517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24704"/>
        <c:axId val="60317840"/>
      </c:barChart>
      <c:catAx>
        <c:axId val="1732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840"/>
        <c:auto val="1"/>
        <c:lblAlgn val="ctr"/>
        <c:lblOffset val="100"/>
        <c:noMultiLvlLbl val="0"/>
      </c:catAx>
      <c:valAx>
        <c:axId val="603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70241"/>
        <c:axId val="89796861"/>
      </c:barChart>
      <c:catAx>
        <c:axId val="9297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861"/>
        <c:auto val="1"/>
        <c:lblAlgn val="ctr"/>
        <c:lblOffset val="100"/>
        <c:noMultiLvlLbl val="0"/>
      </c:catAx>
      <c:valAx>
        <c:axId val="897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2233"/>
        <c:axId val="29464952"/>
      </c:barChart>
      <c:catAx>
        <c:axId val="720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952"/>
        <c:auto val="1"/>
        <c:lblAlgn val="ctr"/>
        <c:lblOffset val="100"/>
        <c:noMultiLvlLbl val="0"/>
      </c:catAx>
      <c:valAx>
        <c:axId val="294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84360"/>
        <c:axId val="79549006"/>
      </c:barChart>
      <c:catAx>
        <c:axId val="4568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006"/>
        <c:auto val="1"/>
        <c:lblAlgn val="ctr"/>
        <c:lblOffset val="100"/>
        <c:noMultiLvlLbl val="0"/>
      </c:catAx>
      <c:valAx>
        <c:axId val="7954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28719"/>
        <c:axId val="67681538"/>
      </c:barChart>
      <c:catAx>
        <c:axId val="2902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538"/>
        <c:auto val="1"/>
        <c:lblAlgn val="ctr"/>
        <c:lblOffset val="100"/>
        <c:noMultiLvlLbl val="0"/>
      </c:catAx>
      <c:valAx>
        <c:axId val="6768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47314"/>
        <c:axId val="58830307"/>
      </c:barChart>
      <c:catAx>
        <c:axId val="7084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307"/>
        <c:auto val="1"/>
        <c:lblAlgn val="ctr"/>
        <c:lblOffset val="100"/>
        <c:noMultiLvlLbl val="0"/>
      </c:catAx>
      <c:valAx>
        <c:axId val="5883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34681"/>
        <c:axId val="50383748"/>
      </c:barChart>
      <c:catAx>
        <c:axId val="5553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748"/>
        <c:auto val="1"/>
        <c:lblAlgn val="ctr"/>
        <c:lblOffset val="100"/>
        <c:noMultiLvlLbl val="0"/>
      </c:catAx>
      <c:valAx>
        <c:axId val="5038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