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94962"/>
        <c:axId val="51927395"/>
      </c:scatterChart>
      <c:valAx>
        <c:axId val="6159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395"/>
        <c:crossesAt val="0"/>
        <c:crossBetween val="midCat"/>
      </c:valAx>
      <c:valAx>
        <c:axId val="5192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1202"/>
        <c:axId val="39148873"/>
      </c:scatterChart>
      <c:valAx>
        <c:axId val="4168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873"/>
        <c:crossesAt val="0"/>
        <c:crossBetween val="midCat"/>
      </c:valAx>
      <c:valAx>
        <c:axId val="3914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20406"/>
        <c:axId val="56643485"/>
      </c:scatterChart>
      <c:valAx>
        <c:axId val="5212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485"/>
        <c:crossesAt val="0"/>
        <c:crossBetween val="midCat"/>
      </c:valAx>
      <c:valAx>
        <c:axId val="5664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30825"/>
        <c:axId val="26134449"/>
      </c:scatterChart>
      <c:valAx>
        <c:axId val="4663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449"/>
        <c:crossesAt val="0"/>
        <c:crossBetween val="midCat"/>
      </c:valAx>
      <c:valAx>
        <c:axId val="26134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