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210480"/>
        <c:axId val="46949336"/>
      </c:barChart>
      <c:catAx>
        <c:axId val="5521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336"/>
        <c:auto val="1"/>
        <c:lblAlgn val="ctr"/>
        <c:lblOffset val="100"/>
        <c:noMultiLvlLbl val="0"/>
      </c:catAx>
      <c:valAx>
        <c:axId val="4694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0018"/>
        <c:axId val="13314079"/>
      </c:barChart>
      <c:catAx>
        <c:axId val="674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079"/>
        <c:auto val="1"/>
        <c:lblAlgn val="ctr"/>
        <c:lblOffset val="100"/>
        <c:noMultiLvlLbl val="0"/>
      </c:catAx>
      <c:valAx>
        <c:axId val="1331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81522"/>
        <c:axId val="62719323"/>
      </c:barChart>
      <c:catAx>
        <c:axId val="4188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9323"/>
        <c:auto val="1"/>
        <c:lblAlgn val="ctr"/>
        <c:lblOffset val="100"/>
        <c:noMultiLvlLbl val="0"/>
      </c:catAx>
      <c:valAx>
        <c:axId val="6271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46433"/>
        <c:axId val="37134649"/>
      </c:barChart>
      <c:catAx>
        <c:axId val="3794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649"/>
        <c:auto val="1"/>
        <c:lblAlgn val="ctr"/>
        <c:lblOffset val="100"/>
        <c:noMultiLvlLbl val="0"/>
      </c:catAx>
      <c:valAx>
        <c:axId val="3713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44334"/>
        <c:axId val="57361003"/>
      </c:barChart>
      <c:catAx>
        <c:axId val="9254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003"/>
        <c:auto val="1"/>
        <c:lblAlgn val="ctr"/>
        <c:lblOffset val="100"/>
        <c:noMultiLvlLbl val="0"/>
      </c:catAx>
      <c:valAx>
        <c:axId val="5736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044643"/>
        <c:axId val="89620199"/>
      </c:barChart>
      <c:catAx>
        <c:axId val="6104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199"/>
        <c:auto val="1"/>
        <c:lblAlgn val="ctr"/>
        <c:lblOffset val="100"/>
        <c:noMultiLvlLbl val="0"/>
      </c:catAx>
      <c:valAx>
        <c:axId val="8962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1585"/>
        <c:axId val="23701520"/>
      </c:barChart>
      <c:catAx>
        <c:axId val="716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520"/>
        <c:auto val="1"/>
        <c:lblAlgn val="ctr"/>
        <c:lblOffset val="100"/>
        <c:noMultiLvlLbl val="0"/>
      </c:catAx>
      <c:valAx>
        <c:axId val="2370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6667"/>
        <c:axId val="99189249"/>
      </c:barChart>
      <c:catAx>
        <c:axId val="364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249"/>
        <c:auto val="1"/>
        <c:lblAlgn val="ctr"/>
        <c:lblOffset val="100"/>
        <c:noMultiLvlLbl val="0"/>
      </c:catAx>
      <c:valAx>
        <c:axId val="9918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25947"/>
        <c:axId val="6203119"/>
      </c:barChart>
      <c:catAx>
        <c:axId val="2042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19"/>
        <c:auto val="1"/>
        <c:lblAlgn val="ctr"/>
        <c:lblOffset val="100"/>
        <c:noMultiLvlLbl val="0"/>
      </c:catAx>
      <c:valAx>
        <c:axId val="62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39456"/>
        <c:axId val="91268461"/>
      </c:barChart>
      <c:catAx>
        <c:axId val="4613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461"/>
        <c:auto val="1"/>
        <c:lblAlgn val="ctr"/>
        <c:lblOffset val="100"/>
        <c:noMultiLvlLbl val="0"/>
      </c:catAx>
      <c:valAx>
        <c:axId val="9126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15289"/>
        <c:axId val="23905331"/>
      </c:barChart>
      <c:catAx>
        <c:axId val="4361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331"/>
        <c:auto val="1"/>
        <c:lblAlgn val="ctr"/>
        <c:lblOffset val="100"/>
        <c:noMultiLvlLbl val="0"/>
      </c:catAx>
      <c:valAx>
        <c:axId val="2390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13825"/>
        <c:axId val="92846547"/>
      </c:barChart>
      <c:catAx>
        <c:axId val="6751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547"/>
        <c:auto val="1"/>
        <c:lblAlgn val="ctr"/>
        <c:lblOffset val="100"/>
        <c:noMultiLvlLbl val="0"/>
      </c:catAx>
      <c:valAx>
        <c:axId val="9284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952391"/>
        <c:axId val="58601096"/>
      </c:barChart>
      <c:catAx>
        <c:axId val="5195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096"/>
        <c:auto val="1"/>
        <c:lblAlgn val="ctr"/>
        <c:lblOffset val="100"/>
        <c:noMultiLvlLbl val="0"/>
      </c:catAx>
      <c:valAx>
        <c:axId val="5860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485106"/>
        <c:axId val="58820560"/>
      </c:barChart>
      <c:catAx>
        <c:axId val="1148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560"/>
        <c:auto val="1"/>
        <c:lblAlgn val="ctr"/>
        <c:lblOffset val="100"/>
        <c:noMultiLvlLbl val="0"/>
      </c:catAx>
      <c:valAx>
        <c:axId val="5882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94802"/>
        <c:axId val="24582697"/>
      </c:barChart>
      <c:catAx>
        <c:axId val="2829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697"/>
        <c:auto val="1"/>
        <c:lblAlgn val="ctr"/>
        <c:lblOffset val="100"/>
        <c:noMultiLvlLbl val="0"/>
      </c:catAx>
      <c:valAx>
        <c:axId val="2458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01901"/>
        <c:axId val="25023059"/>
      </c:barChart>
      <c:catAx>
        <c:axId val="4150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059"/>
        <c:auto val="1"/>
        <c:lblAlgn val="ctr"/>
        <c:lblOffset val="100"/>
        <c:noMultiLvlLbl val="0"/>
      </c:catAx>
      <c:valAx>
        <c:axId val="2502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02318"/>
        <c:axId val="56335626"/>
      </c:barChart>
      <c:catAx>
        <c:axId val="4310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5626"/>
        <c:auto val="1"/>
        <c:lblAlgn val="ctr"/>
        <c:lblOffset val="100"/>
        <c:noMultiLvlLbl val="0"/>
      </c:catAx>
      <c:valAx>
        <c:axId val="5633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48662"/>
        <c:axId val="91321878"/>
      </c:barChart>
      <c:catAx>
        <c:axId val="4664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878"/>
        <c:auto val="1"/>
        <c:lblAlgn val="ctr"/>
        <c:lblOffset val="100"/>
        <c:noMultiLvlLbl val="0"/>
      </c:catAx>
      <c:valAx>
        <c:axId val="913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