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97636"/>
        <c:axId val="47931887"/>
      </c:barChart>
      <c:catAx>
        <c:axId val="6729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1887"/>
        <c:auto val="1"/>
        <c:lblAlgn val="ctr"/>
        <c:lblOffset val="100"/>
        <c:noMultiLvlLbl val="0"/>
      </c:catAx>
      <c:valAx>
        <c:axId val="4793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77146"/>
        <c:axId val="17629635"/>
      </c:barChart>
      <c:catAx>
        <c:axId val="1997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635"/>
        <c:auto val="1"/>
        <c:lblAlgn val="ctr"/>
        <c:lblOffset val="100"/>
        <c:noMultiLvlLbl val="0"/>
      </c:catAx>
      <c:valAx>
        <c:axId val="1762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67766"/>
        <c:axId val="1595266"/>
      </c:barChart>
      <c:catAx>
        <c:axId val="1956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66"/>
        <c:auto val="1"/>
        <c:lblAlgn val="ctr"/>
        <c:lblOffset val="100"/>
        <c:noMultiLvlLbl val="0"/>
      </c:catAx>
      <c:valAx>
        <c:axId val="159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48152"/>
        <c:axId val="91080512"/>
      </c:barChart>
      <c:catAx>
        <c:axId val="4734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512"/>
        <c:auto val="1"/>
        <c:lblAlgn val="ctr"/>
        <c:lblOffset val="100"/>
        <c:noMultiLvlLbl val="0"/>
      </c:catAx>
      <c:valAx>
        <c:axId val="9108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45303"/>
        <c:axId val="47583897"/>
      </c:barChart>
      <c:catAx>
        <c:axId val="5264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897"/>
        <c:auto val="1"/>
        <c:lblAlgn val="ctr"/>
        <c:lblOffset val="100"/>
        <c:noMultiLvlLbl val="0"/>
      </c:catAx>
      <c:valAx>
        <c:axId val="4758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21978"/>
        <c:axId val="5658609"/>
      </c:barChart>
      <c:catAx>
        <c:axId val="8882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09"/>
        <c:auto val="1"/>
        <c:lblAlgn val="ctr"/>
        <c:lblOffset val="100"/>
        <c:noMultiLvlLbl val="0"/>
      </c:catAx>
      <c:valAx>
        <c:axId val="565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54301"/>
        <c:axId val="97767647"/>
      </c:barChart>
      <c:catAx>
        <c:axId val="9185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647"/>
        <c:auto val="1"/>
        <c:lblAlgn val="ctr"/>
        <c:lblOffset val="100"/>
        <c:noMultiLvlLbl val="0"/>
      </c:catAx>
      <c:valAx>
        <c:axId val="9776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53985"/>
        <c:axId val="95001717"/>
      </c:barChart>
      <c:catAx>
        <c:axId val="7895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717"/>
        <c:auto val="1"/>
        <c:lblAlgn val="ctr"/>
        <c:lblOffset val="100"/>
        <c:noMultiLvlLbl val="0"/>
      </c:catAx>
      <c:valAx>
        <c:axId val="9500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12681"/>
        <c:axId val="84987600"/>
      </c:barChart>
      <c:catAx>
        <c:axId val="4841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7600"/>
        <c:auto val="1"/>
        <c:lblAlgn val="ctr"/>
        <c:lblOffset val="100"/>
        <c:noMultiLvlLbl val="0"/>
      </c:catAx>
      <c:valAx>
        <c:axId val="8498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07340"/>
        <c:axId val="39938481"/>
      </c:barChart>
      <c:catAx>
        <c:axId val="8690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481"/>
        <c:auto val="1"/>
        <c:lblAlgn val="ctr"/>
        <c:lblOffset val="100"/>
        <c:noMultiLvlLbl val="0"/>
      </c:catAx>
      <c:valAx>
        <c:axId val="3993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66088"/>
        <c:axId val="10534479"/>
      </c:barChart>
      <c:catAx>
        <c:axId val="4186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479"/>
        <c:auto val="1"/>
        <c:lblAlgn val="ctr"/>
        <c:lblOffset val="100"/>
        <c:noMultiLvlLbl val="0"/>
      </c:catAx>
      <c:valAx>
        <c:axId val="1053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97743"/>
        <c:axId val="980539"/>
      </c:barChart>
      <c:catAx>
        <c:axId val="6179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9"/>
        <c:auto val="1"/>
        <c:lblAlgn val="ctr"/>
        <c:lblOffset val="100"/>
        <c:noMultiLvlLbl val="0"/>
      </c:catAx>
      <c:valAx>
        <c:axId val="98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53312"/>
        <c:axId val="33539266"/>
      </c:barChart>
      <c:catAx>
        <c:axId val="6975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266"/>
        <c:auto val="1"/>
        <c:lblAlgn val="ctr"/>
        <c:lblOffset val="100"/>
        <c:noMultiLvlLbl val="0"/>
      </c:catAx>
      <c:valAx>
        <c:axId val="3353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71717"/>
        <c:axId val="98808115"/>
      </c:barChart>
      <c:catAx>
        <c:axId val="8757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115"/>
        <c:auto val="1"/>
        <c:lblAlgn val="ctr"/>
        <c:lblOffset val="100"/>
        <c:noMultiLvlLbl val="0"/>
      </c:catAx>
      <c:valAx>
        <c:axId val="9880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26437"/>
        <c:axId val="3759889"/>
      </c:barChart>
      <c:catAx>
        <c:axId val="7302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89"/>
        <c:auto val="1"/>
        <c:lblAlgn val="ctr"/>
        <c:lblOffset val="100"/>
        <c:noMultiLvlLbl val="0"/>
      </c:catAx>
      <c:valAx>
        <c:axId val="375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71656"/>
        <c:axId val="66380556"/>
      </c:barChart>
      <c:catAx>
        <c:axId val="1957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556"/>
        <c:auto val="1"/>
        <c:lblAlgn val="ctr"/>
        <c:lblOffset val="100"/>
        <c:noMultiLvlLbl val="0"/>
      </c:catAx>
      <c:valAx>
        <c:axId val="6638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33393"/>
        <c:axId val="71182803"/>
      </c:barChart>
      <c:catAx>
        <c:axId val="4023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803"/>
        <c:auto val="1"/>
        <c:lblAlgn val="ctr"/>
        <c:lblOffset val="100"/>
        <c:noMultiLvlLbl val="0"/>
      </c:catAx>
      <c:valAx>
        <c:axId val="7118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04199"/>
        <c:axId val="22827248"/>
      </c:barChart>
      <c:catAx>
        <c:axId val="2100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248"/>
        <c:auto val="1"/>
        <c:lblAlgn val="ctr"/>
        <c:lblOffset val="100"/>
        <c:noMultiLvlLbl val="0"/>
      </c:catAx>
      <c:valAx>
        <c:axId val="2282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