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3818"/>
        <c:axId val="83222880"/>
      </c:scatterChart>
      <c:valAx>
        <c:axId val="7091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880"/>
        <c:crossesAt val="0"/>
        <c:crossBetween val="midCat"/>
      </c:valAx>
      <c:valAx>
        <c:axId val="8322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67539"/>
        <c:axId val="4253747"/>
      </c:scatterChart>
      <c:valAx>
        <c:axId val="4656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47"/>
        <c:crossesAt val="0"/>
        <c:crossBetween val="midCat"/>
      </c:valAx>
      <c:valAx>
        <c:axId val="425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8145"/>
        <c:axId val="87700321"/>
      </c:scatterChart>
      <c:valAx>
        <c:axId val="7356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321"/>
        <c:crossesAt val="0"/>
        <c:crossBetween val="midCat"/>
      </c:valAx>
      <c:valAx>
        <c:axId val="8770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63650"/>
        <c:axId val="58850737"/>
      </c:scatterChart>
      <c:valAx>
        <c:axId val="3826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737"/>
        <c:crossesAt val="0"/>
        <c:crossBetween val="midCat"/>
      </c:valAx>
      <c:valAx>
        <c:axId val="5885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