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49605"/>
        <c:axId val="40332359"/>
      </c:barChart>
      <c:catAx>
        <c:axId val="710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59"/>
        <c:auto val="1"/>
        <c:lblAlgn val="ctr"/>
        <c:lblOffset val="100"/>
        <c:noMultiLvlLbl val="0"/>
      </c:catAx>
      <c:valAx>
        <c:axId val="403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8995"/>
        <c:axId val="92579771"/>
      </c:barChart>
      <c:catAx>
        <c:axId val="376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71"/>
        <c:auto val="1"/>
        <c:lblAlgn val="ctr"/>
        <c:lblOffset val="100"/>
        <c:noMultiLvlLbl val="0"/>
      </c:catAx>
      <c:valAx>
        <c:axId val="925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3749"/>
        <c:axId val="74265086"/>
      </c:barChart>
      <c:catAx>
        <c:axId val="777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86"/>
        <c:auto val="1"/>
        <c:lblAlgn val="ctr"/>
        <c:lblOffset val="100"/>
        <c:noMultiLvlLbl val="0"/>
      </c:catAx>
      <c:valAx>
        <c:axId val="742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2027"/>
        <c:axId val="51527872"/>
      </c:barChart>
      <c:catAx>
        <c:axId val="670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72"/>
        <c:auto val="1"/>
        <c:lblAlgn val="ctr"/>
        <c:lblOffset val="100"/>
        <c:noMultiLvlLbl val="0"/>
      </c:catAx>
      <c:valAx>
        <c:axId val="515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53450"/>
        <c:axId val="34479035"/>
      </c:barChart>
      <c:catAx>
        <c:axId val="700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035"/>
        <c:auto val="1"/>
        <c:lblAlgn val="ctr"/>
        <c:lblOffset val="100"/>
        <c:noMultiLvlLbl val="0"/>
      </c:catAx>
      <c:valAx>
        <c:axId val="344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6419"/>
        <c:axId val="2430886"/>
      </c:barChart>
      <c:catAx>
        <c:axId val="107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86"/>
        <c:auto val="1"/>
        <c:lblAlgn val="ctr"/>
        <c:lblOffset val="100"/>
        <c:noMultiLvlLbl val="0"/>
      </c:catAx>
      <c:valAx>
        <c:axId val="24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8300"/>
        <c:axId val="79064001"/>
      </c:barChart>
      <c:catAx>
        <c:axId val="565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01"/>
        <c:auto val="1"/>
        <c:lblAlgn val="ctr"/>
        <c:lblOffset val="100"/>
        <c:noMultiLvlLbl val="0"/>
      </c:catAx>
      <c:valAx>
        <c:axId val="790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8476"/>
        <c:axId val="41918951"/>
      </c:barChart>
      <c:catAx>
        <c:axId val="9199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51"/>
        <c:auto val="1"/>
        <c:lblAlgn val="ctr"/>
        <c:lblOffset val="100"/>
        <c:noMultiLvlLbl val="0"/>
      </c:catAx>
      <c:valAx>
        <c:axId val="419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4767"/>
        <c:axId val="42484679"/>
      </c:barChart>
      <c:catAx>
        <c:axId val="511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679"/>
        <c:auto val="1"/>
        <c:lblAlgn val="ctr"/>
        <c:lblOffset val="100"/>
        <c:noMultiLvlLbl val="0"/>
      </c:catAx>
      <c:valAx>
        <c:axId val="424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4534"/>
        <c:axId val="43547790"/>
      </c:barChart>
      <c:catAx>
        <c:axId val="469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790"/>
        <c:auto val="1"/>
        <c:lblAlgn val="ctr"/>
        <c:lblOffset val="100"/>
        <c:noMultiLvlLbl val="0"/>
      </c:catAx>
      <c:valAx>
        <c:axId val="435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2313"/>
        <c:axId val="88383148"/>
      </c:barChart>
      <c:catAx>
        <c:axId val="995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48"/>
        <c:auto val="1"/>
        <c:lblAlgn val="ctr"/>
        <c:lblOffset val="100"/>
        <c:noMultiLvlLbl val="0"/>
      </c:catAx>
      <c:valAx>
        <c:axId val="883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5485"/>
        <c:axId val="9630163"/>
      </c:barChart>
      <c:catAx>
        <c:axId val="436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3"/>
        <c:auto val="1"/>
        <c:lblAlgn val="ctr"/>
        <c:lblOffset val="100"/>
        <c:noMultiLvlLbl val="0"/>
      </c:catAx>
      <c:valAx>
        <c:axId val="96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0249"/>
        <c:axId val="31740709"/>
      </c:barChart>
      <c:catAx>
        <c:axId val="104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709"/>
        <c:auto val="1"/>
        <c:lblAlgn val="ctr"/>
        <c:lblOffset val="100"/>
        <c:noMultiLvlLbl val="0"/>
      </c:catAx>
      <c:valAx>
        <c:axId val="317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51833"/>
        <c:axId val="24911423"/>
      </c:barChart>
      <c:catAx>
        <c:axId val="374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23"/>
        <c:auto val="1"/>
        <c:lblAlgn val="ctr"/>
        <c:lblOffset val="100"/>
        <c:noMultiLvlLbl val="0"/>
      </c:catAx>
      <c:valAx>
        <c:axId val="249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3470"/>
        <c:axId val="30336129"/>
      </c:barChart>
      <c:catAx>
        <c:axId val="201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129"/>
        <c:auto val="1"/>
        <c:lblAlgn val="ctr"/>
        <c:lblOffset val="100"/>
        <c:noMultiLvlLbl val="0"/>
      </c:catAx>
      <c:valAx>
        <c:axId val="303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8052"/>
        <c:axId val="7998658"/>
      </c:barChart>
      <c:catAx>
        <c:axId val="2046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8"/>
        <c:auto val="1"/>
        <c:lblAlgn val="ctr"/>
        <c:lblOffset val="100"/>
        <c:noMultiLvlLbl val="0"/>
      </c:catAx>
      <c:valAx>
        <c:axId val="79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8306"/>
        <c:axId val="49330311"/>
      </c:barChart>
      <c:catAx>
        <c:axId val="950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311"/>
        <c:auto val="1"/>
        <c:lblAlgn val="ctr"/>
        <c:lblOffset val="100"/>
        <c:noMultiLvlLbl val="0"/>
      </c:catAx>
      <c:valAx>
        <c:axId val="493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44172"/>
        <c:axId val="56261495"/>
      </c:barChart>
      <c:catAx>
        <c:axId val="255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95"/>
        <c:auto val="1"/>
        <c:lblAlgn val="ctr"/>
        <c:lblOffset val="100"/>
        <c:noMultiLvlLbl val="0"/>
      </c:catAx>
      <c:valAx>
        <c:axId val="562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