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3412"/>
        <c:axId val="89801625"/>
      </c:scatterChart>
      <c:valAx>
        <c:axId val="759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625"/>
        <c:crossesAt val="0"/>
        <c:crossBetween val="midCat"/>
      </c:valAx>
      <c:valAx>
        <c:axId val="8980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6087"/>
        <c:axId val="73215482"/>
      </c:scatterChart>
      <c:valAx>
        <c:axId val="7250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482"/>
        <c:crossesAt val="0"/>
        <c:crossBetween val="midCat"/>
      </c:valAx>
      <c:valAx>
        <c:axId val="7321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93647"/>
        <c:axId val="52573793"/>
      </c:scatterChart>
      <c:valAx>
        <c:axId val="3429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93"/>
        <c:crossesAt val="0"/>
        <c:crossBetween val="midCat"/>
      </c:valAx>
      <c:valAx>
        <c:axId val="5257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4715"/>
        <c:axId val="47311426"/>
      </c:scatterChart>
      <c:valAx>
        <c:axId val="3803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26"/>
        <c:crossesAt val="0"/>
        <c:crossBetween val="midCat"/>
      </c:valAx>
      <c:valAx>
        <c:axId val="4731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