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5114"/>
        <c:axId val="76231159"/>
      </c:scatterChart>
      <c:valAx>
        <c:axId val="8503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59"/>
        <c:crossesAt val="0"/>
        <c:crossBetween val="midCat"/>
      </c:valAx>
      <c:valAx>
        <c:axId val="7623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4009"/>
        <c:axId val="69098768"/>
      </c:scatterChart>
      <c:valAx>
        <c:axId val="247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768"/>
        <c:crossesAt val="0"/>
        <c:crossBetween val="midCat"/>
      </c:valAx>
      <c:valAx>
        <c:axId val="6909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77778"/>
        <c:axId val="33802970"/>
      </c:scatterChart>
      <c:valAx>
        <c:axId val="9877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970"/>
        <c:crossesAt val="0"/>
        <c:crossBetween val="midCat"/>
      </c:valAx>
      <c:valAx>
        <c:axId val="3380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18411"/>
        <c:axId val="71137905"/>
      </c:scatterChart>
      <c:valAx>
        <c:axId val="9241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05"/>
        <c:crossesAt val="0"/>
        <c:crossBetween val="midCat"/>
      </c:valAx>
      <c:valAx>
        <c:axId val="7113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