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51774"/>
        <c:axId val="87789047"/>
      </c:barChart>
      <c:catAx>
        <c:axId val="8445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047"/>
        <c:auto val="1"/>
        <c:lblAlgn val="ctr"/>
        <c:lblOffset val="100"/>
        <c:noMultiLvlLbl val="0"/>
      </c:catAx>
      <c:valAx>
        <c:axId val="8778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13568"/>
        <c:axId val="46515017"/>
      </c:barChart>
      <c:catAx>
        <c:axId val="9111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017"/>
        <c:auto val="1"/>
        <c:lblAlgn val="ctr"/>
        <c:lblOffset val="100"/>
        <c:noMultiLvlLbl val="0"/>
      </c:catAx>
      <c:valAx>
        <c:axId val="4651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76099"/>
        <c:axId val="12799427"/>
      </c:barChart>
      <c:catAx>
        <c:axId val="8927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427"/>
        <c:auto val="1"/>
        <c:lblAlgn val="ctr"/>
        <c:lblOffset val="100"/>
        <c:noMultiLvlLbl val="0"/>
      </c:catAx>
      <c:valAx>
        <c:axId val="1279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83485"/>
        <c:axId val="97116005"/>
      </c:barChart>
      <c:catAx>
        <c:axId val="3458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005"/>
        <c:auto val="1"/>
        <c:lblAlgn val="ctr"/>
        <c:lblOffset val="100"/>
        <c:noMultiLvlLbl val="0"/>
      </c:catAx>
      <c:valAx>
        <c:axId val="9711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29514"/>
        <c:axId val="9862130"/>
      </c:barChart>
      <c:catAx>
        <c:axId val="6712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30"/>
        <c:auto val="1"/>
        <c:lblAlgn val="ctr"/>
        <c:lblOffset val="100"/>
        <c:noMultiLvlLbl val="0"/>
      </c:catAx>
      <c:valAx>
        <c:axId val="986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96476"/>
        <c:axId val="95383781"/>
      </c:barChart>
      <c:catAx>
        <c:axId val="1319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781"/>
        <c:auto val="1"/>
        <c:lblAlgn val="ctr"/>
        <c:lblOffset val="100"/>
        <c:noMultiLvlLbl val="0"/>
      </c:catAx>
      <c:valAx>
        <c:axId val="9538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38612"/>
        <c:axId val="69149074"/>
      </c:barChart>
      <c:catAx>
        <c:axId val="6703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074"/>
        <c:auto val="1"/>
        <c:lblAlgn val="ctr"/>
        <c:lblOffset val="100"/>
        <c:noMultiLvlLbl val="0"/>
      </c:catAx>
      <c:valAx>
        <c:axId val="6914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29285"/>
        <c:axId val="71371329"/>
      </c:barChart>
      <c:catAx>
        <c:axId val="3322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329"/>
        <c:auto val="1"/>
        <c:lblAlgn val="ctr"/>
        <c:lblOffset val="100"/>
        <c:noMultiLvlLbl val="0"/>
      </c:catAx>
      <c:valAx>
        <c:axId val="713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23959"/>
        <c:axId val="93784438"/>
      </c:barChart>
      <c:catAx>
        <c:axId val="8822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438"/>
        <c:auto val="1"/>
        <c:lblAlgn val="ctr"/>
        <c:lblOffset val="100"/>
        <c:noMultiLvlLbl val="0"/>
      </c:catAx>
      <c:valAx>
        <c:axId val="9378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99326"/>
        <c:axId val="84755410"/>
      </c:barChart>
      <c:catAx>
        <c:axId val="4349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410"/>
        <c:auto val="1"/>
        <c:lblAlgn val="ctr"/>
        <c:lblOffset val="100"/>
        <c:noMultiLvlLbl val="0"/>
      </c:catAx>
      <c:valAx>
        <c:axId val="8475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40044"/>
        <c:axId val="45218820"/>
      </c:barChart>
      <c:catAx>
        <c:axId val="2284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820"/>
        <c:auto val="1"/>
        <c:lblAlgn val="ctr"/>
        <c:lblOffset val="100"/>
        <c:noMultiLvlLbl val="0"/>
      </c:catAx>
      <c:valAx>
        <c:axId val="4521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46106"/>
        <c:axId val="14091037"/>
      </c:barChart>
      <c:catAx>
        <c:axId val="9144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037"/>
        <c:auto val="1"/>
        <c:lblAlgn val="ctr"/>
        <c:lblOffset val="100"/>
        <c:noMultiLvlLbl val="0"/>
      </c:catAx>
      <c:valAx>
        <c:axId val="1409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12033"/>
        <c:axId val="89678705"/>
      </c:barChart>
      <c:catAx>
        <c:axId val="1121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705"/>
        <c:auto val="1"/>
        <c:lblAlgn val="ctr"/>
        <c:lblOffset val="100"/>
        <c:noMultiLvlLbl val="0"/>
      </c:catAx>
      <c:valAx>
        <c:axId val="8967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37316"/>
        <c:axId val="52192267"/>
      </c:barChart>
      <c:catAx>
        <c:axId val="3363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267"/>
        <c:auto val="1"/>
        <c:lblAlgn val="ctr"/>
        <c:lblOffset val="100"/>
        <c:noMultiLvlLbl val="0"/>
      </c:catAx>
      <c:valAx>
        <c:axId val="5219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71072"/>
        <c:axId val="62497223"/>
      </c:barChart>
      <c:catAx>
        <c:axId val="6357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223"/>
        <c:auto val="1"/>
        <c:lblAlgn val="ctr"/>
        <c:lblOffset val="100"/>
        <c:noMultiLvlLbl val="0"/>
      </c:catAx>
      <c:valAx>
        <c:axId val="6249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55450"/>
        <c:axId val="76614529"/>
      </c:barChart>
      <c:catAx>
        <c:axId val="2175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529"/>
        <c:auto val="1"/>
        <c:lblAlgn val="ctr"/>
        <c:lblOffset val="100"/>
        <c:noMultiLvlLbl val="0"/>
      </c:catAx>
      <c:valAx>
        <c:axId val="7661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99745"/>
        <c:axId val="33707959"/>
      </c:barChart>
      <c:catAx>
        <c:axId val="5879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959"/>
        <c:auto val="1"/>
        <c:lblAlgn val="ctr"/>
        <c:lblOffset val="100"/>
        <c:noMultiLvlLbl val="0"/>
      </c:catAx>
      <c:valAx>
        <c:axId val="3370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93911"/>
        <c:axId val="60017513"/>
      </c:barChart>
      <c:catAx>
        <c:axId val="9149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513"/>
        <c:auto val="1"/>
        <c:lblAlgn val="ctr"/>
        <c:lblOffset val="100"/>
        <c:noMultiLvlLbl val="0"/>
      </c:catAx>
      <c:valAx>
        <c:axId val="6001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