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927491"/>
        <c:axId val="38784484"/>
      </c:barChart>
      <c:catAx>
        <c:axId val="129274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784484"/>
        <c:crossesAt val="0"/>
        <c:auto val="1"/>
        <c:lblAlgn val="ctr"/>
        <c:lblOffset val="100"/>
        <c:noMultiLvlLbl val="0"/>
      </c:catAx>
      <c:valAx>
        <c:axId val="387844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9274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145327"/>
        <c:axId val="7072644"/>
      </c:barChart>
      <c:catAx>
        <c:axId val="561453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72644"/>
        <c:crossesAt val="0"/>
        <c:auto val="1"/>
        <c:lblAlgn val="ctr"/>
        <c:lblOffset val="100"/>
        <c:noMultiLvlLbl val="0"/>
      </c:catAx>
      <c:valAx>
        <c:axId val="70726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1453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