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8634"/>
        <c:axId val="55213158"/>
      </c:scatterChart>
      <c:valAx>
        <c:axId val="608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158"/>
        <c:crossesAt val="0"/>
        <c:crossBetween val="midCat"/>
      </c:valAx>
      <c:valAx>
        <c:axId val="5521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651"/>
        <c:axId val="22654280"/>
      </c:scatterChart>
      <c:valAx>
        <c:axId val="14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280"/>
        <c:crossesAt val="0"/>
        <c:crossBetween val="midCat"/>
      </c:valAx>
      <c:valAx>
        <c:axId val="2265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85682"/>
        <c:axId val="11337248"/>
      </c:scatterChart>
      <c:valAx>
        <c:axId val="1238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248"/>
        <c:crossesAt val="0"/>
        <c:crossBetween val="midCat"/>
      </c:valAx>
      <c:valAx>
        <c:axId val="1133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96622"/>
        <c:axId val="28068550"/>
      </c:scatterChart>
      <c:valAx>
        <c:axId val="1609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550"/>
        <c:crossesAt val="0"/>
        <c:crossBetween val="midCat"/>
      </c:valAx>
      <c:valAx>
        <c:axId val="2806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