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0668"/>
        <c:axId val="9192715"/>
      </c:barChart>
      <c:catAx>
        <c:axId val="552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15"/>
        <c:auto val="1"/>
        <c:lblAlgn val="ctr"/>
        <c:lblOffset val="100"/>
        <c:noMultiLvlLbl val="0"/>
      </c:catAx>
      <c:valAx>
        <c:axId val="91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08645"/>
        <c:axId val="51420248"/>
      </c:barChart>
      <c:catAx>
        <c:axId val="974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248"/>
        <c:auto val="1"/>
        <c:lblAlgn val="ctr"/>
        <c:lblOffset val="100"/>
        <c:noMultiLvlLbl val="0"/>
      </c:catAx>
      <c:valAx>
        <c:axId val="514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59659"/>
        <c:axId val="64543573"/>
      </c:barChart>
      <c:catAx>
        <c:axId val="368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573"/>
        <c:auto val="1"/>
        <c:lblAlgn val="ctr"/>
        <c:lblOffset val="100"/>
        <c:noMultiLvlLbl val="0"/>
      </c:catAx>
      <c:valAx>
        <c:axId val="645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33973"/>
        <c:axId val="13950110"/>
      </c:barChart>
      <c:catAx>
        <c:axId val="803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110"/>
        <c:auto val="1"/>
        <c:lblAlgn val="ctr"/>
        <c:lblOffset val="100"/>
        <c:noMultiLvlLbl val="0"/>
      </c:catAx>
      <c:valAx>
        <c:axId val="139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85706"/>
        <c:axId val="8068463"/>
      </c:barChart>
      <c:catAx>
        <c:axId val="486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63"/>
        <c:auto val="1"/>
        <c:lblAlgn val="ctr"/>
        <c:lblOffset val="100"/>
        <c:noMultiLvlLbl val="0"/>
      </c:catAx>
      <c:valAx>
        <c:axId val="80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6495"/>
        <c:axId val="84553164"/>
      </c:barChart>
      <c:catAx>
        <c:axId val="371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164"/>
        <c:auto val="1"/>
        <c:lblAlgn val="ctr"/>
        <c:lblOffset val="100"/>
        <c:noMultiLvlLbl val="0"/>
      </c:catAx>
      <c:valAx>
        <c:axId val="845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9741"/>
        <c:axId val="17526862"/>
      </c:barChart>
      <c:catAx>
        <c:axId val="339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862"/>
        <c:auto val="1"/>
        <c:lblAlgn val="ctr"/>
        <c:lblOffset val="100"/>
        <c:noMultiLvlLbl val="0"/>
      </c:catAx>
      <c:valAx>
        <c:axId val="175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63512"/>
        <c:axId val="52182313"/>
      </c:barChart>
      <c:catAx>
        <c:axId val="277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313"/>
        <c:auto val="1"/>
        <c:lblAlgn val="ctr"/>
        <c:lblOffset val="100"/>
        <c:noMultiLvlLbl val="0"/>
      </c:catAx>
      <c:valAx>
        <c:axId val="521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37607"/>
        <c:axId val="2231092"/>
      </c:barChart>
      <c:catAx>
        <c:axId val="322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2"/>
        <c:auto val="1"/>
        <c:lblAlgn val="ctr"/>
        <c:lblOffset val="100"/>
        <c:noMultiLvlLbl val="0"/>
      </c:catAx>
      <c:valAx>
        <c:axId val="22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076"/>
        <c:axId val="34696139"/>
      </c:barChart>
      <c:catAx>
        <c:axId val="81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139"/>
        <c:auto val="1"/>
        <c:lblAlgn val="ctr"/>
        <c:lblOffset val="100"/>
        <c:noMultiLvlLbl val="0"/>
      </c:catAx>
      <c:valAx>
        <c:axId val="346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35875"/>
        <c:axId val="68949182"/>
      </c:barChart>
      <c:catAx>
        <c:axId val="283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182"/>
        <c:auto val="1"/>
        <c:lblAlgn val="ctr"/>
        <c:lblOffset val="100"/>
        <c:noMultiLvlLbl val="0"/>
      </c:catAx>
      <c:valAx>
        <c:axId val="689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8152"/>
        <c:axId val="88019618"/>
      </c:barChart>
      <c:catAx>
        <c:axId val="4289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618"/>
        <c:auto val="1"/>
        <c:lblAlgn val="ctr"/>
        <c:lblOffset val="100"/>
        <c:noMultiLvlLbl val="0"/>
      </c:catAx>
      <c:valAx>
        <c:axId val="880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76387"/>
        <c:axId val="60402462"/>
      </c:barChart>
      <c:catAx>
        <c:axId val="4807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462"/>
        <c:auto val="1"/>
        <c:lblAlgn val="ctr"/>
        <c:lblOffset val="100"/>
        <c:noMultiLvlLbl val="0"/>
      </c:catAx>
      <c:valAx>
        <c:axId val="604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006"/>
        <c:axId val="91854907"/>
      </c:barChart>
      <c:catAx>
        <c:axId val="2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907"/>
        <c:auto val="1"/>
        <c:lblAlgn val="ctr"/>
        <c:lblOffset val="100"/>
        <c:noMultiLvlLbl val="0"/>
      </c:catAx>
      <c:valAx>
        <c:axId val="918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2297"/>
        <c:axId val="81401191"/>
      </c:barChart>
      <c:catAx>
        <c:axId val="206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191"/>
        <c:auto val="1"/>
        <c:lblAlgn val="ctr"/>
        <c:lblOffset val="100"/>
        <c:noMultiLvlLbl val="0"/>
      </c:catAx>
      <c:valAx>
        <c:axId val="814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2164"/>
        <c:axId val="75359766"/>
      </c:barChart>
      <c:catAx>
        <c:axId val="3026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766"/>
        <c:auto val="1"/>
        <c:lblAlgn val="ctr"/>
        <c:lblOffset val="100"/>
        <c:noMultiLvlLbl val="0"/>
      </c:catAx>
      <c:valAx>
        <c:axId val="753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33898"/>
        <c:axId val="75748174"/>
      </c:barChart>
      <c:catAx>
        <c:axId val="516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74"/>
        <c:auto val="1"/>
        <c:lblAlgn val="ctr"/>
        <c:lblOffset val="100"/>
        <c:noMultiLvlLbl val="0"/>
      </c:catAx>
      <c:valAx>
        <c:axId val="757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67895"/>
        <c:axId val="34370382"/>
      </c:barChart>
      <c:catAx>
        <c:axId val="2396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382"/>
        <c:auto val="1"/>
        <c:lblAlgn val="ctr"/>
        <c:lblOffset val="100"/>
        <c:noMultiLvlLbl val="0"/>
      </c:catAx>
      <c:valAx>
        <c:axId val="343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