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1300"/>
        <c:axId val="93938132"/>
      </c:scatterChart>
      <c:valAx>
        <c:axId val="3735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32"/>
        <c:crossesAt val="0"/>
        <c:crossBetween val="midCat"/>
      </c:valAx>
      <c:valAx>
        <c:axId val="9393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7252"/>
        <c:axId val="23169769"/>
      </c:scatterChart>
      <c:valAx>
        <c:axId val="7815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69"/>
        <c:crossesAt val="0"/>
        <c:crossBetween val="midCat"/>
      </c:valAx>
      <c:valAx>
        <c:axId val="2316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8077"/>
        <c:axId val="79845589"/>
      </c:scatterChart>
      <c:valAx>
        <c:axId val="5214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589"/>
        <c:crossesAt val="0"/>
        <c:crossBetween val="midCat"/>
      </c:valAx>
      <c:valAx>
        <c:axId val="7984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8051"/>
        <c:axId val="99096606"/>
      </c:scatterChart>
      <c:valAx>
        <c:axId val="8332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06"/>
        <c:crossesAt val="0"/>
        <c:crossBetween val="midCat"/>
      </c:valAx>
      <c:valAx>
        <c:axId val="9909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