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80568"/>
        <c:axId val="13153511"/>
      </c:barChart>
      <c:catAx>
        <c:axId val="6568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511"/>
        <c:auto val="1"/>
        <c:lblAlgn val="ctr"/>
        <c:lblOffset val="100"/>
        <c:noMultiLvlLbl val="0"/>
      </c:catAx>
      <c:valAx>
        <c:axId val="1315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96494"/>
        <c:axId val="87720491"/>
      </c:barChart>
      <c:catAx>
        <c:axId val="6899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491"/>
        <c:auto val="1"/>
        <c:lblAlgn val="ctr"/>
        <c:lblOffset val="100"/>
        <c:noMultiLvlLbl val="0"/>
      </c:catAx>
      <c:valAx>
        <c:axId val="8772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35543"/>
        <c:axId val="1352086"/>
      </c:barChart>
      <c:catAx>
        <c:axId val="7573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86"/>
        <c:auto val="1"/>
        <c:lblAlgn val="ctr"/>
        <c:lblOffset val="100"/>
        <c:noMultiLvlLbl val="0"/>
      </c:catAx>
      <c:valAx>
        <c:axId val="135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91971"/>
        <c:axId val="69159851"/>
      </c:barChart>
      <c:catAx>
        <c:axId val="5129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851"/>
        <c:auto val="1"/>
        <c:lblAlgn val="ctr"/>
        <c:lblOffset val="100"/>
        <c:noMultiLvlLbl val="0"/>
      </c:catAx>
      <c:valAx>
        <c:axId val="691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45363"/>
        <c:axId val="68577956"/>
      </c:barChart>
      <c:catAx>
        <c:axId val="3044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956"/>
        <c:auto val="1"/>
        <c:lblAlgn val="ctr"/>
        <c:lblOffset val="100"/>
        <c:noMultiLvlLbl val="0"/>
      </c:catAx>
      <c:valAx>
        <c:axId val="685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22280"/>
        <c:axId val="20826942"/>
      </c:barChart>
      <c:catAx>
        <c:axId val="1632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942"/>
        <c:auto val="1"/>
        <c:lblAlgn val="ctr"/>
        <c:lblOffset val="100"/>
        <c:noMultiLvlLbl val="0"/>
      </c:catAx>
      <c:valAx>
        <c:axId val="208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79355"/>
        <c:axId val="28938050"/>
      </c:barChart>
      <c:catAx>
        <c:axId val="2587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050"/>
        <c:auto val="1"/>
        <c:lblAlgn val="ctr"/>
        <c:lblOffset val="100"/>
        <c:noMultiLvlLbl val="0"/>
      </c:catAx>
      <c:valAx>
        <c:axId val="289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22917"/>
        <c:axId val="41418714"/>
      </c:barChart>
      <c:catAx>
        <c:axId val="5772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714"/>
        <c:auto val="1"/>
        <c:lblAlgn val="ctr"/>
        <c:lblOffset val="100"/>
        <c:noMultiLvlLbl val="0"/>
      </c:catAx>
      <c:valAx>
        <c:axId val="4141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70518"/>
        <c:axId val="36937071"/>
      </c:barChart>
      <c:catAx>
        <c:axId val="8467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071"/>
        <c:auto val="1"/>
        <c:lblAlgn val="ctr"/>
        <c:lblOffset val="100"/>
        <c:noMultiLvlLbl val="0"/>
      </c:catAx>
      <c:valAx>
        <c:axId val="369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73996"/>
        <c:axId val="75979449"/>
      </c:barChart>
      <c:catAx>
        <c:axId val="4257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449"/>
        <c:auto val="1"/>
        <c:lblAlgn val="ctr"/>
        <c:lblOffset val="100"/>
        <c:noMultiLvlLbl val="0"/>
      </c:catAx>
      <c:valAx>
        <c:axId val="7597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58895"/>
        <c:axId val="49271547"/>
      </c:barChart>
      <c:catAx>
        <c:axId val="3575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547"/>
        <c:auto val="1"/>
        <c:lblAlgn val="ctr"/>
        <c:lblOffset val="100"/>
        <c:noMultiLvlLbl val="0"/>
      </c:catAx>
      <c:valAx>
        <c:axId val="492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0237"/>
        <c:axId val="42549366"/>
      </c:barChart>
      <c:catAx>
        <c:axId val="7763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366"/>
        <c:auto val="1"/>
        <c:lblAlgn val="ctr"/>
        <c:lblOffset val="100"/>
        <c:noMultiLvlLbl val="0"/>
      </c:catAx>
      <c:valAx>
        <c:axId val="425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41740"/>
        <c:axId val="22319328"/>
      </c:barChart>
      <c:catAx>
        <c:axId val="1624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328"/>
        <c:auto val="1"/>
        <c:lblAlgn val="ctr"/>
        <c:lblOffset val="100"/>
        <c:noMultiLvlLbl val="0"/>
      </c:catAx>
      <c:valAx>
        <c:axId val="2231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02056"/>
        <c:axId val="74950960"/>
      </c:barChart>
      <c:catAx>
        <c:axId val="2130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960"/>
        <c:auto val="1"/>
        <c:lblAlgn val="ctr"/>
        <c:lblOffset val="100"/>
        <c:noMultiLvlLbl val="0"/>
      </c:catAx>
      <c:valAx>
        <c:axId val="749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9113"/>
        <c:axId val="96437762"/>
      </c:barChart>
      <c:catAx>
        <c:axId val="865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762"/>
        <c:auto val="1"/>
        <c:lblAlgn val="ctr"/>
        <c:lblOffset val="100"/>
        <c:noMultiLvlLbl val="0"/>
      </c:catAx>
      <c:valAx>
        <c:axId val="964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81336"/>
        <c:axId val="94968494"/>
      </c:barChart>
      <c:catAx>
        <c:axId val="5748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494"/>
        <c:auto val="1"/>
        <c:lblAlgn val="ctr"/>
        <c:lblOffset val="100"/>
        <c:noMultiLvlLbl val="0"/>
      </c:catAx>
      <c:valAx>
        <c:axId val="9496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54594"/>
        <c:axId val="89851514"/>
      </c:barChart>
      <c:catAx>
        <c:axId val="3965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514"/>
        <c:auto val="1"/>
        <c:lblAlgn val="ctr"/>
        <c:lblOffset val="100"/>
        <c:noMultiLvlLbl val="0"/>
      </c:catAx>
      <c:valAx>
        <c:axId val="8985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22794"/>
        <c:axId val="31234634"/>
      </c:barChart>
      <c:catAx>
        <c:axId val="3922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634"/>
        <c:auto val="1"/>
        <c:lblAlgn val="ctr"/>
        <c:lblOffset val="100"/>
        <c:noMultiLvlLbl val="0"/>
      </c:catAx>
      <c:valAx>
        <c:axId val="3123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