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22288"/>
        <c:axId val="98660077"/>
      </c:scatterChart>
      <c:valAx>
        <c:axId val="99322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077"/>
        <c:crossesAt val="0"/>
        <c:crossBetween val="midCat"/>
      </c:valAx>
      <c:valAx>
        <c:axId val="98660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60407"/>
        <c:axId val="66066878"/>
      </c:scatterChart>
      <c:valAx>
        <c:axId val="39860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878"/>
        <c:crossesAt val="0"/>
        <c:crossBetween val="midCat"/>
      </c:valAx>
      <c:valAx>
        <c:axId val="66066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49583"/>
        <c:axId val="83266919"/>
      </c:scatterChart>
      <c:valAx>
        <c:axId val="84449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919"/>
        <c:crossesAt val="0"/>
        <c:crossBetween val="midCat"/>
      </c:valAx>
      <c:valAx>
        <c:axId val="83266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96268"/>
        <c:axId val="16220871"/>
      </c:scatterChart>
      <c:valAx>
        <c:axId val="22496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871"/>
        <c:crossesAt val="0"/>
        <c:crossBetween val="midCat"/>
      </c:valAx>
      <c:valAx>
        <c:axId val="16220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