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0689"/>
        <c:axId val="41808853"/>
      </c:barChart>
      <c:catAx>
        <c:axId val="313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53"/>
        <c:auto val="1"/>
        <c:lblAlgn val="ctr"/>
        <c:lblOffset val="100"/>
        <c:noMultiLvlLbl val="0"/>
      </c:catAx>
      <c:valAx>
        <c:axId val="418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66404"/>
        <c:axId val="33484552"/>
      </c:barChart>
      <c:catAx>
        <c:axId val="9736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552"/>
        <c:auto val="1"/>
        <c:lblAlgn val="ctr"/>
        <c:lblOffset val="100"/>
        <c:noMultiLvlLbl val="0"/>
      </c:catAx>
      <c:valAx>
        <c:axId val="334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3035"/>
        <c:axId val="78511462"/>
      </c:barChart>
      <c:catAx>
        <c:axId val="363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462"/>
        <c:auto val="1"/>
        <c:lblAlgn val="ctr"/>
        <c:lblOffset val="100"/>
        <c:noMultiLvlLbl val="0"/>
      </c:catAx>
      <c:valAx>
        <c:axId val="785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7687"/>
        <c:axId val="74406887"/>
      </c:barChart>
      <c:catAx>
        <c:axId val="339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87"/>
        <c:auto val="1"/>
        <c:lblAlgn val="ctr"/>
        <c:lblOffset val="100"/>
        <c:noMultiLvlLbl val="0"/>
      </c:catAx>
      <c:valAx>
        <c:axId val="744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55569"/>
        <c:axId val="45745620"/>
      </c:barChart>
      <c:catAx>
        <c:axId val="772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20"/>
        <c:auto val="1"/>
        <c:lblAlgn val="ctr"/>
        <c:lblOffset val="100"/>
        <c:noMultiLvlLbl val="0"/>
      </c:catAx>
      <c:valAx>
        <c:axId val="457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7898"/>
        <c:axId val="22667272"/>
      </c:barChart>
      <c:catAx>
        <c:axId val="194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72"/>
        <c:auto val="1"/>
        <c:lblAlgn val="ctr"/>
        <c:lblOffset val="100"/>
        <c:noMultiLvlLbl val="0"/>
      </c:catAx>
      <c:valAx>
        <c:axId val="226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7789"/>
        <c:axId val="84849806"/>
      </c:barChart>
      <c:catAx>
        <c:axId val="248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06"/>
        <c:auto val="1"/>
        <c:lblAlgn val="ctr"/>
        <c:lblOffset val="100"/>
        <c:noMultiLvlLbl val="0"/>
      </c:catAx>
      <c:valAx>
        <c:axId val="848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6960"/>
        <c:axId val="1453496"/>
      </c:barChart>
      <c:catAx>
        <c:axId val="653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96"/>
        <c:auto val="1"/>
        <c:lblAlgn val="ctr"/>
        <c:lblOffset val="100"/>
        <c:noMultiLvlLbl val="0"/>
      </c:catAx>
      <c:valAx>
        <c:axId val="14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41785"/>
        <c:axId val="53336639"/>
      </c:barChart>
      <c:catAx>
        <c:axId val="940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39"/>
        <c:auto val="1"/>
        <c:lblAlgn val="ctr"/>
        <c:lblOffset val="100"/>
        <c:noMultiLvlLbl val="0"/>
      </c:catAx>
      <c:valAx>
        <c:axId val="533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6842"/>
        <c:axId val="57470110"/>
      </c:barChart>
      <c:catAx>
        <c:axId val="524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10"/>
        <c:auto val="1"/>
        <c:lblAlgn val="ctr"/>
        <c:lblOffset val="100"/>
        <c:noMultiLvlLbl val="0"/>
      </c:catAx>
      <c:valAx>
        <c:axId val="574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4604"/>
        <c:axId val="28150830"/>
      </c:barChart>
      <c:catAx>
        <c:axId val="11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30"/>
        <c:auto val="1"/>
        <c:lblAlgn val="ctr"/>
        <c:lblOffset val="100"/>
        <c:noMultiLvlLbl val="0"/>
      </c:catAx>
      <c:valAx>
        <c:axId val="281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68372"/>
        <c:axId val="39755098"/>
      </c:barChart>
      <c:catAx>
        <c:axId val="932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98"/>
        <c:auto val="1"/>
        <c:lblAlgn val="ctr"/>
        <c:lblOffset val="100"/>
        <c:noMultiLvlLbl val="0"/>
      </c:catAx>
      <c:valAx>
        <c:axId val="397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55294"/>
        <c:axId val="75569466"/>
      </c:barChart>
      <c:catAx>
        <c:axId val="722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66"/>
        <c:auto val="1"/>
        <c:lblAlgn val="ctr"/>
        <c:lblOffset val="100"/>
        <c:noMultiLvlLbl val="0"/>
      </c:catAx>
      <c:valAx>
        <c:axId val="755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49262"/>
        <c:axId val="68964780"/>
      </c:barChart>
      <c:catAx>
        <c:axId val="323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80"/>
        <c:auto val="1"/>
        <c:lblAlgn val="ctr"/>
        <c:lblOffset val="100"/>
        <c:noMultiLvlLbl val="0"/>
      </c:catAx>
      <c:valAx>
        <c:axId val="689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93655"/>
        <c:axId val="89261952"/>
      </c:barChart>
      <c:catAx>
        <c:axId val="477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52"/>
        <c:auto val="1"/>
        <c:lblAlgn val="ctr"/>
        <c:lblOffset val="100"/>
        <c:noMultiLvlLbl val="0"/>
      </c:catAx>
      <c:valAx>
        <c:axId val="892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10187"/>
        <c:axId val="32407068"/>
      </c:barChart>
      <c:catAx>
        <c:axId val="148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68"/>
        <c:auto val="1"/>
        <c:lblAlgn val="ctr"/>
        <c:lblOffset val="100"/>
        <c:noMultiLvlLbl val="0"/>
      </c:catAx>
      <c:valAx>
        <c:axId val="324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172"/>
        <c:axId val="65844619"/>
      </c:barChart>
      <c:catAx>
        <c:axId val="22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19"/>
        <c:auto val="1"/>
        <c:lblAlgn val="ctr"/>
        <c:lblOffset val="100"/>
        <c:noMultiLvlLbl val="0"/>
      </c:catAx>
      <c:valAx>
        <c:axId val="658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5643"/>
        <c:axId val="24202904"/>
      </c:barChart>
      <c:catAx>
        <c:axId val="391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904"/>
        <c:auto val="1"/>
        <c:lblAlgn val="ctr"/>
        <c:lblOffset val="100"/>
        <c:noMultiLvlLbl val="0"/>
      </c:catAx>
      <c:valAx>
        <c:axId val="242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