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638370"/>
        <c:axId val="46784579"/>
      </c:barChart>
      <c:catAx>
        <c:axId val="71638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4579"/>
        <c:auto val="1"/>
        <c:lblAlgn val="ctr"/>
        <c:lblOffset val="100"/>
        <c:noMultiLvlLbl val="0"/>
      </c:catAx>
      <c:valAx>
        <c:axId val="46784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8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644566"/>
        <c:axId val="84963338"/>
      </c:barChart>
      <c:catAx>
        <c:axId val="86644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3338"/>
        <c:auto val="1"/>
        <c:lblAlgn val="ctr"/>
        <c:lblOffset val="100"/>
        <c:noMultiLvlLbl val="0"/>
      </c:catAx>
      <c:valAx>
        <c:axId val="84963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4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401669"/>
        <c:axId val="56315423"/>
      </c:barChart>
      <c:catAx>
        <c:axId val="15401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5423"/>
        <c:auto val="1"/>
        <c:lblAlgn val="ctr"/>
        <c:lblOffset val="100"/>
        <c:noMultiLvlLbl val="0"/>
      </c:catAx>
      <c:valAx>
        <c:axId val="56315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1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778008"/>
        <c:axId val="98365549"/>
      </c:barChart>
      <c:catAx>
        <c:axId val="67778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5549"/>
        <c:auto val="1"/>
        <c:lblAlgn val="ctr"/>
        <c:lblOffset val="100"/>
        <c:noMultiLvlLbl val="0"/>
      </c:catAx>
      <c:valAx>
        <c:axId val="98365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8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554578"/>
        <c:axId val="48684194"/>
      </c:barChart>
      <c:catAx>
        <c:axId val="54554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4194"/>
        <c:auto val="1"/>
        <c:lblAlgn val="ctr"/>
        <c:lblOffset val="100"/>
        <c:noMultiLvlLbl val="0"/>
      </c:catAx>
      <c:valAx>
        <c:axId val="48684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4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909954"/>
        <c:axId val="59827082"/>
      </c:barChart>
      <c:catAx>
        <c:axId val="31909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7082"/>
        <c:auto val="1"/>
        <c:lblAlgn val="ctr"/>
        <c:lblOffset val="100"/>
        <c:noMultiLvlLbl val="0"/>
      </c:catAx>
      <c:valAx>
        <c:axId val="59827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9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996423"/>
        <c:axId val="11850985"/>
      </c:barChart>
      <c:catAx>
        <c:axId val="74996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0985"/>
        <c:auto val="1"/>
        <c:lblAlgn val="ctr"/>
        <c:lblOffset val="100"/>
        <c:noMultiLvlLbl val="0"/>
      </c:catAx>
      <c:valAx>
        <c:axId val="11850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6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601169"/>
        <c:axId val="39604580"/>
      </c:barChart>
      <c:catAx>
        <c:axId val="84601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4580"/>
        <c:auto val="1"/>
        <c:lblAlgn val="ctr"/>
        <c:lblOffset val="100"/>
        <c:noMultiLvlLbl val="0"/>
      </c:catAx>
      <c:valAx>
        <c:axId val="39604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1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135082"/>
        <c:axId val="85529805"/>
      </c:barChart>
      <c:catAx>
        <c:axId val="69135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9805"/>
        <c:auto val="1"/>
        <c:lblAlgn val="ctr"/>
        <c:lblOffset val="100"/>
        <c:noMultiLvlLbl val="0"/>
      </c:catAx>
      <c:valAx>
        <c:axId val="85529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5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497284"/>
        <c:axId val="36290722"/>
      </c:barChart>
      <c:catAx>
        <c:axId val="36497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0722"/>
        <c:auto val="1"/>
        <c:lblAlgn val="ctr"/>
        <c:lblOffset val="100"/>
        <c:noMultiLvlLbl val="0"/>
      </c:catAx>
      <c:valAx>
        <c:axId val="36290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7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41675"/>
        <c:axId val="19414978"/>
      </c:barChart>
      <c:catAx>
        <c:axId val="8241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4978"/>
        <c:auto val="1"/>
        <c:lblAlgn val="ctr"/>
        <c:lblOffset val="100"/>
        <c:noMultiLvlLbl val="0"/>
      </c:catAx>
      <c:valAx>
        <c:axId val="19414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81700"/>
        <c:axId val="37934138"/>
      </c:barChart>
      <c:catAx>
        <c:axId val="6981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4138"/>
        <c:auto val="1"/>
        <c:lblAlgn val="ctr"/>
        <c:lblOffset val="100"/>
        <c:noMultiLvlLbl val="0"/>
      </c:catAx>
      <c:valAx>
        <c:axId val="37934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115676"/>
        <c:axId val="60550239"/>
      </c:barChart>
      <c:catAx>
        <c:axId val="26115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0239"/>
        <c:auto val="1"/>
        <c:lblAlgn val="ctr"/>
        <c:lblOffset val="100"/>
        <c:noMultiLvlLbl val="0"/>
      </c:catAx>
      <c:valAx>
        <c:axId val="60550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5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857120"/>
        <c:axId val="72496400"/>
      </c:barChart>
      <c:catAx>
        <c:axId val="79857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6400"/>
        <c:auto val="1"/>
        <c:lblAlgn val="ctr"/>
        <c:lblOffset val="100"/>
        <c:noMultiLvlLbl val="0"/>
      </c:catAx>
      <c:valAx>
        <c:axId val="72496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7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417996"/>
        <c:axId val="50052050"/>
      </c:barChart>
      <c:catAx>
        <c:axId val="97417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2050"/>
        <c:auto val="1"/>
        <c:lblAlgn val="ctr"/>
        <c:lblOffset val="100"/>
        <c:noMultiLvlLbl val="0"/>
      </c:catAx>
      <c:valAx>
        <c:axId val="50052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7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318458"/>
        <c:axId val="76329784"/>
      </c:barChart>
      <c:catAx>
        <c:axId val="17318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9784"/>
        <c:auto val="1"/>
        <c:lblAlgn val="ctr"/>
        <c:lblOffset val="100"/>
        <c:noMultiLvlLbl val="0"/>
      </c:catAx>
      <c:valAx>
        <c:axId val="76329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8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76602"/>
        <c:axId val="29726022"/>
      </c:barChart>
      <c:catAx>
        <c:axId val="5676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6022"/>
        <c:auto val="1"/>
        <c:lblAlgn val="ctr"/>
        <c:lblOffset val="100"/>
        <c:noMultiLvlLbl val="0"/>
      </c:catAx>
      <c:valAx>
        <c:axId val="29726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457596"/>
        <c:axId val="32114427"/>
      </c:barChart>
      <c:catAx>
        <c:axId val="26457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4427"/>
        <c:auto val="1"/>
        <c:lblAlgn val="ctr"/>
        <c:lblOffset val="100"/>
        <c:noMultiLvlLbl val="0"/>
      </c:catAx>
      <c:valAx>
        <c:axId val="32114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7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