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0754"/>
        <c:axId val="76874897"/>
      </c:scatterChart>
      <c:valAx>
        <c:axId val="4621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897"/>
        <c:crossesAt val="0"/>
        <c:crossBetween val="midCat"/>
      </c:valAx>
      <c:valAx>
        <c:axId val="768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5320"/>
        <c:axId val="12233227"/>
      </c:scatterChart>
      <c:valAx>
        <c:axId val="6669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227"/>
        <c:crossesAt val="0"/>
        <c:crossBetween val="midCat"/>
      </c:valAx>
      <c:valAx>
        <c:axId val="1223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43799"/>
        <c:axId val="60173653"/>
      </c:scatterChart>
      <c:valAx>
        <c:axId val="7694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53"/>
        <c:crossesAt val="0"/>
        <c:crossBetween val="midCat"/>
      </c:valAx>
      <c:valAx>
        <c:axId val="6017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3149"/>
        <c:axId val="93836842"/>
      </c:scatterChart>
      <c:valAx>
        <c:axId val="5162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842"/>
        <c:crossesAt val="0"/>
        <c:crossBetween val="midCat"/>
      </c:valAx>
      <c:valAx>
        <c:axId val="9383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