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01246"/>
        <c:axId val="25323736"/>
      </c:barChart>
      <c:catAx>
        <c:axId val="358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736"/>
        <c:auto val="1"/>
        <c:lblAlgn val="ctr"/>
        <c:lblOffset val="100"/>
        <c:noMultiLvlLbl val="0"/>
      </c:catAx>
      <c:valAx>
        <c:axId val="253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37232"/>
        <c:axId val="22598888"/>
      </c:barChart>
      <c:catAx>
        <c:axId val="643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888"/>
        <c:auto val="1"/>
        <c:lblAlgn val="ctr"/>
        <c:lblOffset val="100"/>
        <c:noMultiLvlLbl val="0"/>
      </c:catAx>
      <c:valAx>
        <c:axId val="225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4544"/>
        <c:axId val="74004393"/>
      </c:barChart>
      <c:catAx>
        <c:axId val="65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393"/>
        <c:auto val="1"/>
        <c:lblAlgn val="ctr"/>
        <c:lblOffset val="100"/>
        <c:noMultiLvlLbl val="0"/>
      </c:catAx>
      <c:valAx>
        <c:axId val="740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64063"/>
        <c:axId val="23310495"/>
      </c:barChart>
      <c:catAx>
        <c:axId val="519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495"/>
        <c:auto val="1"/>
        <c:lblAlgn val="ctr"/>
        <c:lblOffset val="100"/>
        <c:noMultiLvlLbl val="0"/>
      </c:catAx>
      <c:valAx>
        <c:axId val="233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99464"/>
        <c:axId val="10836057"/>
      </c:barChart>
      <c:catAx>
        <c:axId val="9719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057"/>
        <c:auto val="1"/>
        <c:lblAlgn val="ctr"/>
        <c:lblOffset val="100"/>
        <c:noMultiLvlLbl val="0"/>
      </c:catAx>
      <c:valAx>
        <c:axId val="108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59203"/>
        <c:axId val="65732490"/>
      </c:barChart>
      <c:catAx>
        <c:axId val="2515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490"/>
        <c:auto val="1"/>
        <c:lblAlgn val="ctr"/>
        <c:lblOffset val="100"/>
        <c:noMultiLvlLbl val="0"/>
      </c:catAx>
      <c:valAx>
        <c:axId val="657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2144"/>
        <c:axId val="20260130"/>
      </c:barChart>
      <c:catAx>
        <c:axId val="295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130"/>
        <c:auto val="1"/>
        <c:lblAlgn val="ctr"/>
        <c:lblOffset val="100"/>
        <c:noMultiLvlLbl val="0"/>
      </c:catAx>
      <c:valAx>
        <c:axId val="202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90489"/>
        <c:axId val="17306775"/>
      </c:barChart>
      <c:catAx>
        <c:axId val="949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775"/>
        <c:auto val="1"/>
        <c:lblAlgn val="ctr"/>
        <c:lblOffset val="100"/>
        <c:noMultiLvlLbl val="0"/>
      </c:catAx>
      <c:valAx>
        <c:axId val="1730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54422"/>
        <c:axId val="33501713"/>
      </c:barChart>
      <c:catAx>
        <c:axId val="592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713"/>
        <c:auto val="1"/>
        <c:lblAlgn val="ctr"/>
        <c:lblOffset val="100"/>
        <c:noMultiLvlLbl val="0"/>
      </c:catAx>
      <c:valAx>
        <c:axId val="335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21145"/>
        <c:axId val="61318923"/>
      </c:barChart>
      <c:catAx>
        <c:axId val="7562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923"/>
        <c:auto val="1"/>
        <c:lblAlgn val="ctr"/>
        <c:lblOffset val="100"/>
        <c:noMultiLvlLbl val="0"/>
      </c:catAx>
      <c:valAx>
        <c:axId val="613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77009"/>
        <c:axId val="54166613"/>
      </c:barChart>
      <c:catAx>
        <c:axId val="655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613"/>
        <c:auto val="1"/>
        <c:lblAlgn val="ctr"/>
        <c:lblOffset val="100"/>
        <c:noMultiLvlLbl val="0"/>
      </c:catAx>
      <c:valAx>
        <c:axId val="541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5076"/>
        <c:axId val="47154189"/>
      </c:barChart>
      <c:catAx>
        <c:axId val="291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189"/>
        <c:auto val="1"/>
        <c:lblAlgn val="ctr"/>
        <c:lblOffset val="100"/>
        <c:noMultiLvlLbl val="0"/>
      </c:catAx>
      <c:valAx>
        <c:axId val="471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7383"/>
        <c:axId val="15608071"/>
      </c:barChart>
      <c:catAx>
        <c:axId val="403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071"/>
        <c:auto val="1"/>
        <c:lblAlgn val="ctr"/>
        <c:lblOffset val="100"/>
        <c:noMultiLvlLbl val="0"/>
      </c:catAx>
      <c:valAx>
        <c:axId val="156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88797"/>
        <c:axId val="50195084"/>
      </c:barChart>
      <c:catAx>
        <c:axId val="6838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084"/>
        <c:auto val="1"/>
        <c:lblAlgn val="ctr"/>
        <c:lblOffset val="100"/>
        <c:noMultiLvlLbl val="0"/>
      </c:catAx>
      <c:valAx>
        <c:axId val="501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90373"/>
        <c:axId val="82642550"/>
      </c:barChart>
      <c:catAx>
        <c:axId val="201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550"/>
        <c:auto val="1"/>
        <c:lblAlgn val="ctr"/>
        <c:lblOffset val="100"/>
        <c:noMultiLvlLbl val="0"/>
      </c:catAx>
      <c:valAx>
        <c:axId val="8264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18900"/>
        <c:axId val="72741075"/>
      </c:barChart>
      <c:catAx>
        <c:axId val="3941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075"/>
        <c:auto val="1"/>
        <c:lblAlgn val="ctr"/>
        <c:lblOffset val="100"/>
        <c:noMultiLvlLbl val="0"/>
      </c:catAx>
      <c:valAx>
        <c:axId val="727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50856"/>
        <c:axId val="20465633"/>
      </c:barChart>
      <c:catAx>
        <c:axId val="1645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633"/>
        <c:auto val="1"/>
        <c:lblAlgn val="ctr"/>
        <c:lblOffset val="100"/>
        <c:noMultiLvlLbl val="0"/>
      </c:catAx>
      <c:valAx>
        <c:axId val="204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86607"/>
        <c:axId val="91742320"/>
      </c:barChart>
      <c:catAx>
        <c:axId val="5488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320"/>
        <c:auto val="1"/>
        <c:lblAlgn val="ctr"/>
        <c:lblOffset val="100"/>
        <c:noMultiLvlLbl val="0"/>
      </c:catAx>
      <c:valAx>
        <c:axId val="917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