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9314"/>
        <c:axId val="67567617"/>
      </c:scatterChart>
      <c:valAx>
        <c:axId val="4305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17"/>
        <c:crossesAt val="0"/>
        <c:crossBetween val="midCat"/>
      </c:valAx>
      <c:valAx>
        <c:axId val="6756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66045"/>
        <c:axId val="89328104"/>
      </c:scatterChart>
      <c:valAx>
        <c:axId val="1076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104"/>
        <c:crossesAt val="0"/>
        <c:crossBetween val="midCat"/>
      </c:valAx>
      <c:valAx>
        <c:axId val="8932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60056"/>
        <c:axId val="87307214"/>
      </c:scatterChart>
      <c:valAx>
        <c:axId val="4946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214"/>
        <c:crossesAt val="0"/>
        <c:crossBetween val="midCat"/>
      </c:valAx>
      <c:valAx>
        <c:axId val="8730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9519"/>
        <c:axId val="5777727"/>
      </c:scatterChart>
      <c:valAx>
        <c:axId val="5140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7"/>
        <c:crossesAt val="0"/>
        <c:crossBetween val="midCat"/>
      </c:valAx>
      <c:valAx>
        <c:axId val="577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