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98110"/>
        <c:axId val="27517725"/>
      </c:barChart>
      <c:catAx>
        <c:axId val="2239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725"/>
        <c:auto val="1"/>
        <c:lblAlgn val="ctr"/>
        <c:lblOffset val="100"/>
        <c:noMultiLvlLbl val="0"/>
      </c:catAx>
      <c:valAx>
        <c:axId val="275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95315"/>
        <c:axId val="68627012"/>
      </c:barChart>
      <c:catAx>
        <c:axId val="3499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012"/>
        <c:auto val="1"/>
        <c:lblAlgn val="ctr"/>
        <c:lblOffset val="100"/>
        <c:noMultiLvlLbl val="0"/>
      </c:catAx>
      <c:valAx>
        <c:axId val="686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28232"/>
        <c:axId val="5838501"/>
      </c:barChart>
      <c:catAx>
        <c:axId val="9472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01"/>
        <c:auto val="1"/>
        <c:lblAlgn val="ctr"/>
        <c:lblOffset val="100"/>
        <c:noMultiLvlLbl val="0"/>
      </c:catAx>
      <c:valAx>
        <c:axId val="58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95278"/>
        <c:axId val="87269255"/>
      </c:barChart>
      <c:catAx>
        <c:axId val="3219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255"/>
        <c:auto val="1"/>
        <c:lblAlgn val="ctr"/>
        <c:lblOffset val="100"/>
        <c:noMultiLvlLbl val="0"/>
      </c:catAx>
      <c:valAx>
        <c:axId val="872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21841"/>
        <c:axId val="16994717"/>
      </c:barChart>
      <c:catAx>
        <c:axId val="1432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717"/>
        <c:auto val="1"/>
        <c:lblAlgn val="ctr"/>
        <c:lblOffset val="100"/>
        <c:noMultiLvlLbl val="0"/>
      </c:catAx>
      <c:valAx>
        <c:axId val="169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20880"/>
        <c:axId val="49552002"/>
      </c:barChart>
      <c:catAx>
        <c:axId val="4352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002"/>
        <c:auto val="1"/>
        <c:lblAlgn val="ctr"/>
        <c:lblOffset val="100"/>
        <c:noMultiLvlLbl val="0"/>
      </c:catAx>
      <c:valAx>
        <c:axId val="495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53557"/>
        <c:axId val="1591477"/>
      </c:barChart>
      <c:catAx>
        <c:axId val="9385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77"/>
        <c:auto val="1"/>
        <c:lblAlgn val="ctr"/>
        <c:lblOffset val="100"/>
        <c:noMultiLvlLbl val="0"/>
      </c:catAx>
      <c:valAx>
        <c:axId val="15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56313"/>
        <c:axId val="93987011"/>
      </c:barChart>
      <c:catAx>
        <c:axId val="2275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011"/>
        <c:auto val="1"/>
        <c:lblAlgn val="ctr"/>
        <c:lblOffset val="100"/>
        <c:noMultiLvlLbl val="0"/>
      </c:catAx>
      <c:valAx>
        <c:axId val="9398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77609"/>
        <c:axId val="73747252"/>
      </c:barChart>
      <c:catAx>
        <c:axId val="653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252"/>
        <c:auto val="1"/>
        <c:lblAlgn val="ctr"/>
        <c:lblOffset val="100"/>
        <c:noMultiLvlLbl val="0"/>
      </c:catAx>
      <c:valAx>
        <c:axId val="7374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74694"/>
        <c:axId val="53395623"/>
      </c:barChart>
      <c:catAx>
        <c:axId val="8677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623"/>
        <c:auto val="1"/>
        <c:lblAlgn val="ctr"/>
        <c:lblOffset val="100"/>
        <c:noMultiLvlLbl val="0"/>
      </c:catAx>
      <c:valAx>
        <c:axId val="533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14631"/>
        <c:axId val="75236397"/>
      </c:barChart>
      <c:catAx>
        <c:axId val="4551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397"/>
        <c:auto val="1"/>
        <c:lblAlgn val="ctr"/>
        <c:lblOffset val="100"/>
        <c:noMultiLvlLbl val="0"/>
      </c:catAx>
      <c:valAx>
        <c:axId val="752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7225"/>
        <c:axId val="4044318"/>
      </c:barChart>
      <c:catAx>
        <c:axId val="963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18"/>
        <c:auto val="1"/>
        <c:lblAlgn val="ctr"/>
        <c:lblOffset val="100"/>
        <c:noMultiLvlLbl val="0"/>
      </c:catAx>
      <c:valAx>
        <c:axId val="40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50952"/>
        <c:axId val="26616615"/>
      </c:barChart>
      <c:catAx>
        <c:axId val="9455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615"/>
        <c:auto val="1"/>
        <c:lblAlgn val="ctr"/>
        <c:lblOffset val="100"/>
        <c:noMultiLvlLbl val="0"/>
      </c:catAx>
      <c:valAx>
        <c:axId val="266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9122"/>
        <c:axId val="31609900"/>
      </c:barChart>
      <c:catAx>
        <c:axId val="375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900"/>
        <c:auto val="1"/>
        <c:lblAlgn val="ctr"/>
        <c:lblOffset val="100"/>
        <c:noMultiLvlLbl val="0"/>
      </c:catAx>
      <c:valAx>
        <c:axId val="316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76741"/>
        <c:axId val="71746818"/>
      </c:barChart>
      <c:catAx>
        <c:axId val="2977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818"/>
        <c:auto val="1"/>
        <c:lblAlgn val="ctr"/>
        <c:lblOffset val="100"/>
        <c:noMultiLvlLbl val="0"/>
      </c:catAx>
      <c:valAx>
        <c:axId val="717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03466"/>
        <c:axId val="15078082"/>
      </c:barChart>
      <c:catAx>
        <c:axId val="5290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082"/>
        <c:auto val="1"/>
        <c:lblAlgn val="ctr"/>
        <c:lblOffset val="100"/>
        <c:noMultiLvlLbl val="0"/>
      </c:catAx>
      <c:valAx>
        <c:axId val="150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81659"/>
        <c:axId val="17101779"/>
      </c:barChart>
      <c:catAx>
        <c:axId val="217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779"/>
        <c:auto val="1"/>
        <c:lblAlgn val="ctr"/>
        <c:lblOffset val="100"/>
        <c:noMultiLvlLbl val="0"/>
      </c:catAx>
      <c:valAx>
        <c:axId val="171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16933"/>
        <c:axId val="93405306"/>
      </c:barChart>
      <c:catAx>
        <c:axId val="565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306"/>
        <c:auto val="1"/>
        <c:lblAlgn val="ctr"/>
        <c:lblOffset val="100"/>
        <c:noMultiLvlLbl val="0"/>
      </c:catAx>
      <c:valAx>
        <c:axId val="934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