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13887"/>
        <c:axId val="74276892"/>
      </c:scatterChart>
      <c:valAx>
        <c:axId val="6211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892"/>
        <c:crossesAt val="0"/>
        <c:crossBetween val="midCat"/>
      </c:valAx>
      <c:valAx>
        <c:axId val="7427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0726"/>
        <c:axId val="36280071"/>
      </c:scatterChart>
      <c:valAx>
        <c:axId val="7052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071"/>
        <c:crossesAt val="0"/>
        <c:crossBetween val="midCat"/>
      </c:valAx>
      <c:valAx>
        <c:axId val="3628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48046"/>
        <c:axId val="1817781"/>
      </c:scatterChart>
      <c:valAx>
        <c:axId val="2274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81"/>
        <c:crossesAt val="0"/>
        <c:crossBetween val="midCat"/>
      </c:valAx>
      <c:valAx>
        <c:axId val="181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57255"/>
        <c:axId val="33739482"/>
      </c:scatterChart>
      <c:valAx>
        <c:axId val="5935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482"/>
        <c:crossesAt val="0"/>
        <c:crossBetween val="midCat"/>
      </c:valAx>
      <c:valAx>
        <c:axId val="3373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