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62826"/>
        <c:axId val="97670694"/>
      </c:barChart>
      <c:catAx>
        <c:axId val="2066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694"/>
        <c:auto val="1"/>
        <c:lblAlgn val="ctr"/>
        <c:lblOffset val="100"/>
        <c:noMultiLvlLbl val="0"/>
      </c:catAx>
      <c:valAx>
        <c:axId val="976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69409"/>
        <c:axId val="61022636"/>
      </c:barChart>
      <c:catAx>
        <c:axId val="7996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636"/>
        <c:auto val="1"/>
        <c:lblAlgn val="ctr"/>
        <c:lblOffset val="100"/>
        <c:noMultiLvlLbl val="0"/>
      </c:catAx>
      <c:valAx>
        <c:axId val="610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25522"/>
        <c:axId val="93323788"/>
      </c:barChart>
      <c:catAx>
        <c:axId val="2692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788"/>
        <c:auto val="1"/>
        <c:lblAlgn val="ctr"/>
        <c:lblOffset val="100"/>
        <c:noMultiLvlLbl val="0"/>
      </c:catAx>
      <c:valAx>
        <c:axId val="933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82813"/>
        <c:axId val="281101"/>
      </c:barChart>
      <c:catAx>
        <c:axId val="4768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1"/>
        <c:auto val="1"/>
        <c:lblAlgn val="ctr"/>
        <c:lblOffset val="100"/>
        <c:noMultiLvlLbl val="0"/>
      </c:catAx>
      <c:valAx>
        <c:axId val="2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00001"/>
        <c:axId val="4936161"/>
      </c:barChart>
      <c:catAx>
        <c:axId val="7960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61"/>
        <c:auto val="1"/>
        <c:lblAlgn val="ctr"/>
        <c:lblOffset val="100"/>
        <c:noMultiLvlLbl val="0"/>
      </c:catAx>
      <c:valAx>
        <c:axId val="49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77951"/>
        <c:axId val="39009553"/>
      </c:barChart>
      <c:catAx>
        <c:axId val="6757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553"/>
        <c:auto val="1"/>
        <c:lblAlgn val="ctr"/>
        <c:lblOffset val="100"/>
        <c:noMultiLvlLbl val="0"/>
      </c:catAx>
      <c:valAx>
        <c:axId val="390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46031"/>
        <c:axId val="39875228"/>
      </c:barChart>
      <c:catAx>
        <c:axId val="2124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228"/>
        <c:auto val="1"/>
        <c:lblAlgn val="ctr"/>
        <c:lblOffset val="100"/>
        <c:noMultiLvlLbl val="0"/>
      </c:catAx>
      <c:valAx>
        <c:axId val="398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20164"/>
        <c:axId val="87427248"/>
      </c:barChart>
      <c:catAx>
        <c:axId val="234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248"/>
        <c:auto val="1"/>
        <c:lblAlgn val="ctr"/>
        <c:lblOffset val="100"/>
        <c:noMultiLvlLbl val="0"/>
      </c:catAx>
      <c:valAx>
        <c:axId val="874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21712"/>
        <c:axId val="70394240"/>
      </c:barChart>
      <c:catAx>
        <c:axId val="9072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240"/>
        <c:auto val="1"/>
        <c:lblAlgn val="ctr"/>
        <c:lblOffset val="100"/>
        <c:noMultiLvlLbl val="0"/>
      </c:catAx>
      <c:valAx>
        <c:axId val="703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67553"/>
        <c:axId val="78745355"/>
      </c:barChart>
      <c:catAx>
        <c:axId val="5576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355"/>
        <c:auto val="1"/>
        <c:lblAlgn val="ctr"/>
        <c:lblOffset val="100"/>
        <c:noMultiLvlLbl val="0"/>
      </c:catAx>
      <c:valAx>
        <c:axId val="787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46213"/>
        <c:axId val="57312784"/>
      </c:barChart>
      <c:catAx>
        <c:axId val="9394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784"/>
        <c:auto val="1"/>
        <c:lblAlgn val="ctr"/>
        <c:lblOffset val="100"/>
        <c:noMultiLvlLbl val="0"/>
      </c:catAx>
      <c:valAx>
        <c:axId val="573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57741"/>
        <c:axId val="7578140"/>
      </c:barChart>
      <c:catAx>
        <c:axId val="1195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40"/>
        <c:auto val="1"/>
        <c:lblAlgn val="ctr"/>
        <c:lblOffset val="100"/>
        <c:noMultiLvlLbl val="0"/>
      </c:catAx>
      <c:valAx>
        <c:axId val="75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42338"/>
        <c:axId val="6470537"/>
      </c:barChart>
      <c:catAx>
        <c:axId val="2584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37"/>
        <c:auto val="1"/>
        <c:lblAlgn val="ctr"/>
        <c:lblOffset val="100"/>
        <c:noMultiLvlLbl val="0"/>
      </c:catAx>
      <c:valAx>
        <c:axId val="647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58763"/>
        <c:axId val="36480554"/>
      </c:barChart>
      <c:catAx>
        <c:axId val="3835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554"/>
        <c:auto val="1"/>
        <c:lblAlgn val="ctr"/>
        <c:lblOffset val="100"/>
        <c:noMultiLvlLbl val="0"/>
      </c:catAx>
      <c:valAx>
        <c:axId val="3648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4690"/>
        <c:axId val="52087841"/>
      </c:barChart>
      <c:catAx>
        <c:axId val="835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841"/>
        <c:auto val="1"/>
        <c:lblAlgn val="ctr"/>
        <c:lblOffset val="100"/>
        <c:noMultiLvlLbl val="0"/>
      </c:catAx>
      <c:valAx>
        <c:axId val="5208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61211"/>
        <c:axId val="60863693"/>
      </c:barChart>
      <c:catAx>
        <c:axId val="6186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693"/>
        <c:auto val="1"/>
        <c:lblAlgn val="ctr"/>
        <c:lblOffset val="100"/>
        <c:noMultiLvlLbl val="0"/>
      </c:catAx>
      <c:valAx>
        <c:axId val="6086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99678"/>
        <c:axId val="78655415"/>
      </c:barChart>
      <c:catAx>
        <c:axId val="3219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415"/>
        <c:auto val="1"/>
        <c:lblAlgn val="ctr"/>
        <c:lblOffset val="100"/>
        <c:noMultiLvlLbl val="0"/>
      </c:catAx>
      <c:valAx>
        <c:axId val="786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51485"/>
        <c:axId val="53756562"/>
      </c:barChart>
      <c:catAx>
        <c:axId val="362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562"/>
        <c:auto val="1"/>
        <c:lblAlgn val="ctr"/>
        <c:lblOffset val="100"/>
        <c:noMultiLvlLbl val="0"/>
      </c:catAx>
      <c:valAx>
        <c:axId val="537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