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61594"/>
        <c:axId val="75335892"/>
      </c:scatterChart>
      <c:valAx>
        <c:axId val="3756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92"/>
        <c:crossesAt val="0"/>
        <c:crossBetween val="midCat"/>
      </c:valAx>
      <c:valAx>
        <c:axId val="7533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2788"/>
        <c:axId val="28927586"/>
      </c:scatterChart>
      <c:valAx>
        <c:axId val="2531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86"/>
        <c:crossesAt val="0"/>
        <c:crossBetween val="midCat"/>
      </c:valAx>
      <c:valAx>
        <c:axId val="289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24155"/>
        <c:axId val="24711973"/>
      </c:scatterChart>
      <c:valAx>
        <c:axId val="6342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73"/>
        <c:crossesAt val="0"/>
        <c:crossBetween val="midCat"/>
      </c:valAx>
      <c:valAx>
        <c:axId val="2471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20336"/>
        <c:axId val="86565978"/>
      </c:scatterChart>
      <c:valAx>
        <c:axId val="9832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78"/>
        <c:crossesAt val="0"/>
        <c:crossBetween val="midCat"/>
      </c:valAx>
      <c:valAx>
        <c:axId val="8656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