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97518"/>
        <c:axId val="4219373"/>
      </c:barChart>
      <c:catAx>
        <c:axId val="6029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73"/>
        <c:auto val="1"/>
        <c:lblAlgn val="ctr"/>
        <c:lblOffset val="100"/>
        <c:noMultiLvlLbl val="0"/>
      </c:catAx>
      <c:valAx>
        <c:axId val="42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14995"/>
        <c:axId val="70016956"/>
      </c:barChart>
      <c:catAx>
        <c:axId val="8791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956"/>
        <c:auto val="1"/>
        <c:lblAlgn val="ctr"/>
        <c:lblOffset val="100"/>
        <c:noMultiLvlLbl val="0"/>
      </c:catAx>
      <c:valAx>
        <c:axId val="7001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10121"/>
        <c:axId val="25740090"/>
      </c:barChart>
      <c:catAx>
        <c:axId val="9281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090"/>
        <c:auto val="1"/>
        <c:lblAlgn val="ctr"/>
        <c:lblOffset val="100"/>
        <c:noMultiLvlLbl val="0"/>
      </c:catAx>
      <c:valAx>
        <c:axId val="257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28675"/>
        <c:axId val="45148906"/>
      </c:barChart>
      <c:catAx>
        <c:axId val="6352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906"/>
        <c:auto val="1"/>
        <c:lblAlgn val="ctr"/>
        <c:lblOffset val="100"/>
        <c:noMultiLvlLbl val="0"/>
      </c:catAx>
      <c:valAx>
        <c:axId val="4514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67526"/>
        <c:axId val="8106833"/>
      </c:barChart>
      <c:catAx>
        <c:axId val="8176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33"/>
        <c:auto val="1"/>
        <c:lblAlgn val="ctr"/>
        <c:lblOffset val="100"/>
        <c:noMultiLvlLbl val="0"/>
      </c:catAx>
      <c:valAx>
        <c:axId val="810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95225"/>
        <c:axId val="79106991"/>
      </c:barChart>
      <c:catAx>
        <c:axId val="8969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991"/>
        <c:auto val="1"/>
        <c:lblAlgn val="ctr"/>
        <c:lblOffset val="100"/>
        <c:noMultiLvlLbl val="0"/>
      </c:catAx>
      <c:valAx>
        <c:axId val="7910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79047"/>
        <c:axId val="26026045"/>
      </c:barChart>
      <c:catAx>
        <c:axId val="9527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045"/>
        <c:auto val="1"/>
        <c:lblAlgn val="ctr"/>
        <c:lblOffset val="100"/>
        <c:noMultiLvlLbl val="0"/>
      </c:catAx>
      <c:valAx>
        <c:axId val="2602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2805"/>
        <c:axId val="70845161"/>
      </c:barChart>
      <c:catAx>
        <c:axId val="732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161"/>
        <c:auto val="1"/>
        <c:lblAlgn val="ctr"/>
        <c:lblOffset val="100"/>
        <c:noMultiLvlLbl val="0"/>
      </c:catAx>
      <c:valAx>
        <c:axId val="7084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74292"/>
        <c:axId val="80722317"/>
      </c:barChart>
      <c:catAx>
        <c:axId val="8857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317"/>
        <c:auto val="1"/>
        <c:lblAlgn val="ctr"/>
        <c:lblOffset val="100"/>
        <c:noMultiLvlLbl val="0"/>
      </c:catAx>
      <c:valAx>
        <c:axId val="807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54640"/>
        <c:axId val="95184852"/>
      </c:barChart>
      <c:catAx>
        <c:axId val="4485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852"/>
        <c:auto val="1"/>
        <c:lblAlgn val="ctr"/>
        <c:lblOffset val="100"/>
        <c:noMultiLvlLbl val="0"/>
      </c:catAx>
      <c:valAx>
        <c:axId val="951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47676"/>
        <c:axId val="37049211"/>
      </c:barChart>
      <c:catAx>
        <c:axId val="8654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211"/>
        <c:auto val="1"/>
        <c:lblAlgn val="ctr"/>
        <c:lblOffset val="100"/>
        <c:noMultiLvlLbl val="0"/>
      </c:catAx>
      <c:valAx>
        <c:axId val="370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15938"/>
        <c:axId val="27654080"/>
      </c:barChart>
      <c:catAx>
        <c:axId val="527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080"/>
        <c:auto val="1"/>
        <c:lblAlgn val="ctr"/>
        <c:lblOffset val="100"/>
        <c:noMultiLvlLbl val="0"/>
      </c:catAx>
      <c:valAx>
        <c:axId val="276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50131"/>
        <c:axId val="98333679"/>
      </c:barChart>
      <c:catAx>
        <c:axId val="8835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679"/>
        <c:auto val="1"/>
        <c:lblAlgn val="ctr"/>
        <c:lblOffset val="100"/>
        <c:noMultiLvlLbl val="0"/>
      </c:catAx>
      <c:valAx>
        <c:axId val="983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79872"/>
        <c:axId val="80275020"/>
      </c:barChart>
      <c:catAx>
        <c:axId val="7547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020"/>
        <c:auto val="1"/>
        <c:lblAlgn val="ctr"/>
        <c:lblOffset val="100"/>
        <c:noMultiLvlLbl val="0"/>
      </c:catAx>
      <c:valAx>
        <c:axId val="802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56979"/>
        <c:axId val="15904679"/>
      </c:barChart>
      <c:catAx>
        <c:axId val="8645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679"/>
        <c:auto val="1"/>
        <c:lblAlgn val="ctr"/>
        <c:lblOffset val="100"/>
        <c:noMultiLvlLbl val="0"/>
      </c:catAx>
      <c:valAx>
        <c:axId val="159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44373"/>
        <c:axId val="84810861"/>
      </c:barChart>
      <c:catAx>
        <c:axId val="7564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861"/>
        <c:auto val="1"/>
        <c:lblAlgn val="ctr"/>
        <c:lblOffset val="100"/>
        <c:noMultiLvlLbl val="0"/>
      </c:catAx>
      <c:valAx>
        <c:axId val="848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03596"/>
        <c:axId val="28705145"/>
      </c:barChart>
      <c:catAx>
        <c:axId val="9070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145"/>
        <c:auto val="1"/>
        <c:lblAlgn val="ctr"/>
        <c:lblOffset val="100"/>
        <c:noMultiLvlLbl val="0"/>
      </c:catAx>
      <c:valAx>
        <c:axId val="2870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34355"/>
        <c:axId val="10277728"/>
      </c:barChart>
      <c:catAx>
        <c:axId val="3443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728"/>
        <c:auto val="1"/>
        <c:lblAlgn val="ctr"/>
        <c:lblOffset val="100"/>
        <c:noMultiLvlLbl val="0"/>
      </c:catAx>
      <c:valAx>
        <c:axId val="102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