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6498"/>
        <c:axId val="82556848"/>
      </c:scatterChart>
      <c:valAx>
        <c:axId val="9986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848"/>
        <c:crossesAt val="0"/>
        <c:crossBetween val="midCat"/>
      </c:valAx>
      <c:valAx>
        <c:axId val="82556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89306"/>
        <c:axId val="53456366"/>
      </c:scatterChart>
      <c:valAx>
        <c:axId val="20789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366"/>
        <c:crossesAt val="0"/>
        <c:crossBetween val="midCat"/>
      </c:valAx>
      <c:valAx>
        <c:axId val="53456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41403"/>
        <c:axId val="48055772"/>
      </c:scatterChart>
      <c:valAx>
        <c:axId val="38641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772"/>
        <c:crossesAt val="0"/>
        <c:crossBetween val="midCat"/>
      </c:valAx>
      <c:valAx>
        <c:axId val="48055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65707"/>
        <c:axId val="76665865"/>
      </c:scatterChart>
      <c:valAx>
        <c:axId val="13265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865"/>
        <c:crossesAt val="0"/>
        <c:crossBetween val="midCat"/>
      </c:valAx>
      <c:valAx>
        <c:axId val="76665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