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7903"/>
        <c:axId val="38734886"/>
      </c:scatterChart>
      <c:valAx>
        <c:axId val="9737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86"/>
        <c:crossesAt val="0"/>
        <c:crossBetween val="midCat"/>
      </c:valAx>
      <c:valAx>
        <c:axId val="3873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44508"/>
        <c:axId val="51092684"/>
      </c:scatterChart>
      <c:valAx>
        <c:axId val="6214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684"/>
        <c:crossesAt val="0"/>
        <c:crossBetween val="midCat"/>
      </c:valAx>
      <c:valAx>
        <c:axId val="5109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04989"/>
        <c:axId val="37204087"/>
      </c:scatterChart>
      <c:valAx>
        <c:axId val="9980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87"/>
        <c:crossesAt val="0"/>
        <c:crossBetween val="midCat"/>
      </c:valAx>
      <c:valAx>
        <c:axId val="3720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12222"/>
        <c:axId val="16825283"/>
      </c:scatterChart>
      <c:valAx>
        <c:axId val="9531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283"/>
        <c:crossesAt val="0"/>
        <c:crossBetween val="midCat"/>
      </c:valAx>
      <c:valAx>
        <c:axId val="1682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