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828"/>
        <c:axId val="57001359"/>
      </c:barChart>
      <c:catAx>
        <c:axId val="87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59"/>
        <c:auto val="1"/>
        <c:lblAlgn val="ctr"/>
        <c:lblOffset val="100"/>
        <c:noMultiLvlLbl val="0"/>
      </c:catAx>
      <c:valAx>
        <c:axId val="570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32370"/>
        <c:axId val="39650872"/>
      </c:barChart>
      <c:catAx>
        <c:axId val="988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872"/>
        <c:auto val="1"/>
        <c:lblAlgn val="ctr"/>
        <c:lblOffset val="100"/>
        <c:noMultiLvlLbl val="0"/>
      </c:catAx>
      <c:valAx>
        <c:axId val="396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89899"/>
        <c:axId val="61015555"/>
      </c:barChart>
      <c:catAx>
        <c:axId val="707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55"/>
        <c:auto val="1"/>
        <c:lblAlgn val="ctr"/>
        <c:lblOffset val="100"/>
        <c:noMultiLvlLbl val="0"/>
      </c:catAx>
      <c:valAx>
        <c:axId val="610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8206"/>
        <c:axId val="89969873"/>
      </c:barChart>
      <c:catAx>
        <c:axId val="8121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873"/>
        <c:auto val="1"/>
        <c:lblAlgn val="ctr"/>
        <c:lblOffset val="100"/>
        <c:noMultiLvlLbl val="0"/>
      </c:catAx>
      <c:valAx>
        <c:axId val="899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2616"/>
        <c:axId val="53029197"/>
      </c:barChart>
      <c:catAx>
        <c:axId val="744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197"/>
        <c:auto val="1"/>
        <c:lblAlgn val="ctr"/>
        <c:lblOffset val="100"/>
        <c:noMultiLvlLbl val="0"/>
      </c:catAx>
      <c:valAx>
        <c:axId val="530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93252"/>
        <c:axId val="84722118"/>
      </c:barChart>
      <c:catAx>
        <c:axId val="388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18"/>
        <c:auto val="1"/>
        <c:lblAlgn val="ctr"/>
        <c:lblOffset val="100"/>
        <c:noMultiLvlLbl val="0"/>
      </c:catAx>
      <c:valAx>
        <c:axId val="847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171"/>
        <c:axId val="47410541"/>
      </c:barChart>
      <c:catAx>
        <c:axId val="99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541"/>
        <c:auto val="1"/>
        <c:lblAlgn val="ctr"/>
        <c:lblOffset val="100"/>
        <c:noMultiLvlLbl val="0"/>
      </c:catAx>
      <c:valAx>
        <c:axId val="474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4459"/>
        <c:axId val="67266368"/>
      </c:barChart>
      <c:catAx>
        <c:axId val="951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68"/>
        <c:auto val="1"/>
        <c:lblAlgn val="ctr"/>
        <c:lblOffset val="100"/>
        <c:noMultiLvlLbl val="0"/>
      </c:catAx>
      <c:valAx>
        <c:axId val="672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61567"/>
        <c:axId val="5407848"/>
      </c:barChart>
      <c:catAx>
        <c:axId val="722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48"/>
        <c:auto val="1"/>
        <c:lblAlgn val="ctr"/>
        <c:lblOffset val="100"/>
        <c:noMultiLvlLbl val="0"/>
      </c:catAx>
      <c:valAx>
        <c:axId val="54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5204"/>
        <c:axId val="31674252"/>
      </c:barChart>
      <c:catAx>
        <c:axId val="979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52"/>
        <c:auto val="1"/>
        <c:lblAlgn val="ctr"/>
        <c:lblOffset val="100"/>
        <c:noMultiLvlLbl val="0"/>
      </c:catAx>
      <c:valAx>
        <c:axId val="316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24069"/>
        <c:axId val="30405560"/>
      </c:barChart>
      <c:catAx>
        <c:axId val="935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560"/>
        <c:auto val="1"/>
        <c:lblAlgn val="ctr"/>
        <c:lblOffset val="100"/>
        <c:noMultiLvlLbl val="0"/>
      </c:catAx>
      <c:valAx>
        <c:axId val="304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0942"/>
        <c:axId val="34446694"/>
      </c:barChart>
      <c:catAx>
        <c:axId val="445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694"/>
        <c:auto val="1"/>
        <c:lblAlgn val="ctr"/>
        <c:lblOffset val="100"/>
        <c:noMultiLvlLbl val="0"/>
      </c:catAx>
      <c:valAx>
        <c:axId val="344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7456"/>
        <c:axId val="85126608"/>
      </c:barChart>
      <c:catAx>
        <c:axId val="611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08"/>
        <c:auto val="1"/>
        <c:lblAlgn val="ctr"/>
        <c:lblOffset val="100"/>
        <c:noMultiLvlLbl val="0"/>
      </c:catAx>
      <c:valAx>
        <c:axId val="851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74991"/>
        <c:axId val="62831014"/>
      </c:barChart>
      <c:catAx>
        <c:axId val="566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14"/>
        <c:auto val="1"/>
        <c:lblAlgn val="ctr"/>
        <c:lblOffset val="100"/>
        <c:noMultiLvlLbl val="0"/>
      </c:catAx>
      <c:valAx>
        <c:axId val="628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7541"/>
        <c:axId val="35178644"/>
      </c:barChart>
      <c:catAx>
        <c:axId val="850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44"/>
        <c:auto val="1"/>
        <c:lblAlgn val="ctr"/>
        <c:lblOffset val="100"/>
        <c:noMultiLvlLbl val="0"/>
      </c:catAx>
      <c:valAx>
        <c:axId val="351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6426"/>
        <c:axId val="29898441"/>
      </c:barChart>
      <c:catAx>
        <c:axId val="174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441"/>
        <c:auto val="1"/>
        <c:lblAlgn val="ctr"/>
        <c:lblOffset val="100"/>
        <c:noMultiLvlLbl val="0"/>
      </c:catAx>
      <c:valAx>
        <c:axId val="298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2691"/>
        <c:axId val="58510235"/>
      </c:barChart>
      <c:catAx>
        <c:axId val="404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235"/>
        <c:auto val="1"/>
        <c:lblAlgn val="ctr"/>
        <c:lblOffset val="100"/>
        <c:noMultiLvlLbl val="0"/>
      </c:catAx>
      <c:valAx>
        <c:axId val="585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44"/>
        <c:axId val="14630934"/>
      </c:barChart>
      <c:catAx>
        <c:axId val="6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34"/>
        <c:auto val="1"/>
        <c:lblAlgn val="ctr"/>
        <c:lblOffset val="100"/>
        <c:noMultiLvlLbl val="0"/>
      </c:catAx>
      <c:valAx>
        <c:axId val="146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