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0233"/>
        <c:axId val="61535325"/>
      </c:scatterChart>
      <c:valAx>
        <c:axId val="1285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25"/>
        <c:crossesAt val="0"/>
        <c:crossBetween val="midCat"/>
      </c:valAx>
      <c:valAx>
        <c:axId val="6153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2266"/>
        <c:axId val="24674937"/>
      </c:scatterChart>
      <c:valAx>
        <c:axId val="9430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37"/>
        <c:crossesAt val="0"/>
        <c:crossBetween val="midCat"/>
      </c:valAx>
      <c:valAx>
        <c:axId val="2467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81277"/>
        <c:axId val="17624279"/>
      </c:scatterChart>
      <c:valAx>
        <c:axId val="7918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79"/>
        <c:crossesAt val="0"/>
        <c:crossBetween val="midCat"/>
      </c:valAx>
      <c:valAx>
        <c:axId val="1762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3162"/>
        <c:axId val="76150147"/>
      </c:scatterChart>
      <c:valAx>
        <c:axId val="1767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147"/>
        <c:crossesAt val="0"/>
        <c:crossBetween val="midCat"/>
      </c:valAx>
      <c:valAx>
        <c:axId val="7615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