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8745"/>
        <c:axId val="81910611"/>
      </c:barChart>
      <c:catAx>
        <c:axId val="705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611"/>
        <c:auto val="1"/>
        <c:lblAlgn val="ctr"/>
        <c:lblOffset val="100"/>
        <c:noMultiLvlLbl val="0"/>
      </c:catAx>
      <c:valAx>
        <c:axId val="819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2549"/>
        <c:axId val="52249712"/>
      </c:barChart>
      <c:catAx>
        <c:axId val="70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712"/>
        <c:auto val="1"/>
        <c:lblAlgn val="ctr"/>
        <c:lblOffset val="100"/>
        <c:noMultiLvlLbl val="0"/>
      </c:catAx>
      <c:valAx>
        <c:axId val="522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5948"/>
        <c:axId val="66956681"/>
      </c:barChart>
      <c:catAx>
        <c:axId val="990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81"/>
        <c:auto val="1"/>
        <c:lblAlgn val="ctr"/>
        <c:lblOffset val="100"/>
        <c:noMultiLvlLbl val="0"/>
      </c:catAx>
      <c:valAx>
        <c:axId val="669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0229"/>
        <c:axId val="34794982"/>
      </c:barChart>
      <c:catAx>
        <c:axId val="948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82"/>
        <c:auto val="1"/>
        <c:lblAlgn val="ctr"/>
        <c:lblOffset val="100"/>
        <c:noMultiLvlLbl val="0"/>
      </c:catAx>
      <c:valAx>
        <c:axId val="347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1290"/>
        <c:axId val="94850944"/>
      </c:barChart>
      <c:catAx>
        <c:axId val="563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44"/>
        <c:auto val="1"/>
        <c:lblAlgn val="ctr"/>
        <c:lblOffset val="100"/>
        <c:noMultiLvlLbl val="0"/>
      </c:catAx>
      <c:valAx>
        <c:axId val="948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7814"/>
        <c:axId val="86108643"/>
      </c:barChart>
      <c:catAx>
        <c:axId val="599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43"/>
        <c:auto val="1"/>
        <c:lblAlgn val="ctr"/>
        <c:lblOffset val="100"/>
        <c:noMultiLvlLbl val="0"/>
      </c:catAx>
      <c:valAx>
        <c:axId val="861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8714"/>
        <c:axId val="87935703"/>
      </c:barChart>
      <c:catAx>
        <c:axId val="795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03"/>
        <c:auto val="1"/>
        <c:lblAlgn val="ctr"/>
        <c:lblOffset val="100"/>
        <c:noMultiLvlLbl val="0"/>
      </c:catAx>
      <c:valAx>
        <c:axId val="879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2970"/>
        <c:axId val="24848432"/>
      </c:barChart>
      <c:catAx>
        <c:axId val="952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432"/>
        <c:auto val="1"/>
        <c:lblAlgn val="ctr"/>
        <c:lblOffset val="100"/>
        <c:noMultiLvlLbl val="0"/>
      </c:catAx>
      <c:valAx>
        <c:axId val="248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38511"/>
        <c:axId val="66790260"/>
      </c:barChart>
      <c:catAx>
        <c:axId val="316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260"/>
        <c:auto val="1"/>
        <c:lblAlgn val="ctr"/>
        <c:lblOffset val="100"/>
        <c:noMultiLvlLbl val="0"/>
      </c:catAx>
      <c:valAx>
        <c:axId val="667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6105"/>
        <c:axId val="26269333"/>
      </c:barChart>
      <c:catAx>
        <c:axId val="392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333"/>
        <c:auto val="1"/>
        <c:lblAlgn val="ctr"/>
        <c:lblOffset val="100"/>
        <c:noMultiLvlLbl val="0"/>
      </c:catAx>
      <c:valAx>
        <c:axId val="262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4267"/>
        <c:axId val="52822707"/>
      </c:barChart>
      <c:catAx>
        <c:axId val="666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07"/>
        <c:auto val="1"/>
        <c:lblAlgn val="ctr"/>
        <c:lblOffset val="100"/>
        <c:noMultiLvlLbl val="0"/>
      </c:catAx>
      <c:valAx>
        <c:axId val="528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8271"/>
        <c:axId val="28515920"/>
      </c:barChart>
      <c:catAx>
        <c:axId val="397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20"/>
        <c:auto val="1"/>
        <c:lblAlgn val="ctr"/>
        <c:lblOffset val="100"/>
        <c:noMultiLvlLbl val="0"/>
      </c:catAx>
      <c:valAx>
        <c:axId val="285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27784"/>
        <c:axId val="68182016"/>
      </c:barChart>
      <c:catAx>
        <c:axId val="223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016"/>
        <c:auto val="1"/>
        <c:lblAlgn val="ctr"/>
        <c:lblOffset val="100"/>
        <c:noMultiLvlLbl val="0"/>
      </c:catAx>
      <c:valAx>
        <c:axId val="681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61324"/>
        <c:axId val="46862134"/>
      </c:barChart>
      <c:catAx>
        <c:axId val="755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34"/>
        <c:auto val="1"/>
        <c:lblAlgn val="ctr"/>
        <c:lblOffset val="100"/>
        <c:noMultiLvlLbl val="0"/>
      </c:catAx>
      <c:valAx>
        <c:axId val="468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73037"/>
        <c:axId val="61041434"/>
      </c:barChart>
      <c:catAx>
        <c:axId val="212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34"/>
        <c:auto val="1"/>
        <c:lblAlgn val="ctr"/>
        <c:lblOffset val="100"/>
        <c:noMultiLvlLbl val="0"/>
      </c:catAx>
      <c:valAx>
        <c:axId val="610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59428"/>
        <c:axId val="7999552"/>
      </c:barChart>
      <c:catAx>
        <c:axId val="568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2"/>
        <c:auto val="1"/>
        <c:lblAlgn val="ctr"/>
        <c:lblOffset val="100"/>
        <c:noMultiLvlLbl val="0"/>
      </c:catAx>
      <c:valAx>
        <c:axId val="79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8031"/>
        <c:axId val="23566176"/>
      </c:barChart>
      <c:catAx>
        <c:axId val="263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76"/>
        <c:auto val="1"/>
        <c:lblAlgn val="ctr"/>
        <c:lblOffset val="100"/>
        <c:noMultiLvlLbl val="0"/>
      </c:catAx>
      <c:valAx>
        <c:axId val="235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8386"/>
        <c:axId val="61674477"/>
      </c:barChart>
      <c:catAx>
        <c:axId val="34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477"/>
        <c:auto val="1"/>
        <c:lblAlgn val="ctr"/>
        <c:lblOffset val="100"/>
        <c:noMultiLvlLbl val="0"/>
      </c:catAx>
      <c:valAx>
        <c:axId val="616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