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50755"/>
        <c:axId val="59325831"/>
      </c:barChart>
      <c:catAx>
        <c:axId val="6945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5831"/>
        <c:auto val="1"/>
        <c:lblAlgn val="ctr"/>
        <c:lblOffset val="100"/>
        <c:noMultiLvlLbl val="0"/>
      </c:catAx>
      <c:valAx>
        <c:axId val="5932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614159"/>
        <c:axId val="74934794"/>
      </c:barChart>
      <c:catAx>
        <c:axId val="1161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794"/>
        <c:auto val="1"/>
        <c:lblAlgn val="ctr"/>
        <c:lblOffset val="100"/>
        <c:noMultiLvlLbl val="0"/>
      </c:catAx>
      <c:valAx>
        <c:axId val="7493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91278"/>
        <c:axId val="96420530"/>
      </c:barChart>
      <c:catAx>
        <c:axId val="1289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0530"/>
        <c:auto val="1"/>
        <c:lblAlgn val="ctr"/>
        <c:lblOffset val="100"/>
        <c:noMultiLvlLbl val="0"/>
      </c:catAx>
      <c:valAx>
        <c:axId val="9642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0563"/>
        <c:axId val="17232400"/>
      </c:barChart>
      <c:catAx>
        <c:axId val="41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2400"/>
        <c:auto val="1"/>
        <c:lblAlgn val="ctr"/>
        <c:lblOffset val="100"/>
        <c:noMultiLvlLbl val="0"/>
      </c:catAx>
      <c:valAx>
        <c:axId val="1723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674830"/>
        <c:axId val="96039201"/>
      </c:barChart>
      <c:catAx>
        <c:axId val="7567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9201"/>
        <c:auto val="1"/>
        <c:lblAlgn val="ctr"/>
        <c:lblOffset val="100"/>
        <c:noMultiLvlLbl val="0"/>
      </c:catAx>
      <c:valAx>
        <c:axId val="9603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435238"/>
        <c:axId val="75573875"/>
      </c:barChart>
      <c:catAx>
        <c:axId val="6443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3875"/>
        <c:auto val="1"/>
        <c:lblAlgn val="ctr"/>
        <c:lblOffset val="100"/>
        <c:noMultiLvlLbl val="0"/>
      </c:catAx>
      <c:valAx>
        <c:axId val="7557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06544"/>
        <c:axId val="24662222"/>
      </c:barChart>
      <c:catAx>
        <c:axId val="2280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2222"/>
        <c:auto val="1"/>
        <c:lblAlgn val="ctr"/>
        <c:lblOffset val="100"/>
        <c:noMultiLvlLbl val="0"/>
      </c:catAx>
      <c:valAx>
        <c:axId val="2466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332347"/>
        <c:axId val="3008261"/>
      </c:barChart>
      <c:catAx>
        <c:axId val="3833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261"/>
        <c:auto val="1"/>
        <c:lblAlgn val="ctr"/>
        <c:lblOffset val="100"/>
        <c:noMultiLvlLbl val="0"/>
      </c:catAx>
      <c:valAx>
        <c:axId val="300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117336"/>
        <c:axId val="27751078"/>
      </c:barChart>
      <c:catAx>
        <c:axId val="9211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1078"/>
        <c:auto val="1"/>
        <c:lblAlgn val="ctr"/>
        <c:lblOffset val="100"/>
        <c:noMultiLvlLbl val="0"/>
      </c:catAx>
      <c:valAx>
        <c:axId val="2775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78876"/>
        <c:axId val="14850208"/>
      </c:barChart>
      <c:catAx>
        <c:axId val="9457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0208"/>
        <c:auto val="1"/>
        <c:lblAlgn val="ctr"/>
        <c:lblOffset val="100"/>
        <c:noMultiLvlLbl val="0"/>
      </c:catAx>
      <c:valAx>
        <c:axId val="1485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943630"/>
        <c:axId val="98435657"/>
      </c:barChart>
      <c:catAx>
        <c:axId val="8594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5657"/>
        <c:auto val="1"/>
        <c:lblAlgn val="ctr"/>
        <c:lblOffset val="100"/>
        <c:noMultiLvlLbl val="0"/>
      </c:catAx>
      <c:valAx>
        <c:axId val="9843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18120"/>
        <c:axId val="76303811"/>
      </c:barChart>
      <c:catAx>
        <c:axId val="2681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3811"/>
        <c:auto val="1"/>
        <c:lblAlgn val="ctr"/>
        <c:lblOffset val="100"/>
        <c:noMultiLvlLbl val="0"/>
      </c:catAx>
      <c:valAx>
        <c:axId val="7630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079771"/>
        <c:axId val="61344897"/>
      </c:barChart>
      <c:catAx>
        <c:axId val="2207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4897"/>
        <c:auto val="1"/>
        <c:lblAlgn val="ctr"/>
        <c:lblOffset val="100"/>
        <c:noMultiLvlLbl val="0"/>
      </c:catAx>
      <c:valAx>
        <c:axId val="6134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629547"/>
        <c:axId val="17422590"/>
      </c:barChart>
      <c:catAx>
        <c:axId val="7162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590"/>
        <c:auto val="1"/>
        <c:lblAlgn val="ctr"/>
        <c:lblOffset val="100"/>
        <c:noMultiLvlLbl val="0"/>
      </c:catAx>
      <c:valAx>
        <c:axId val="1742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30375"/>
        <c:axId val="19668343"/>
      </c:barChart>
      <c:catAx>
        <c:axId val="4013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8343"/>
        <c:auto val="1"/>
        <c:lblAlgn val="ctr"/>
        <c:lblOffset val="100"/>
        <c:noMultiLvlLbl val="0"/>
      </c:catAx>
      <c:valAx>
        <c:axId val="1966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089398"/>
        <c:axId val="78183718"/>
      </c:barChart>
      <c:catAx>
        <c:axId val="9608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3718"/>
        <c:auto val="1"/>
        <c:lblAlgn val="ctr"/>
        <c:lblOffset val="100"/>
        <c:noMultiLvlLbl val="0"/>
      </c:catAx>
      <c:valAx>
        <c:axId val="7818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516047"/>
        <c:axId val="61847241"/>
      </c:barChart>
      <c:catAx>
        <c:axId val="5051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7241"/>
        <c:auto val="1"/>
        <c:lblAlgn val="ctr"/>
        <c:lblOffset val="100"/>
        <c:noMultiLvlLbl val="0"/>
      </c:catAx>
      <c:valAx>
        <c:axId val="6184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30598"/>
        <c:axId val="80541224"/>
      </c:barChart>
      <c:catAx>
        <c:axId val="133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224"/>
        <c:auto val="1"/>
        <c:lblAlgn val="ctr"/>
        <c:lblOffset val="100"/>
        <c:noMultiLvlLbl val="0"/>
      </c:catAx>
      <c:valAx>
        <c:axId val="8054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