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0878"/>
        <c:axId val="21122169"/>
      </c:scatterChart>
      <c:valAx>
        <c:axId val="4091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69"/>
        <c:crossesAt val="0"/>
        <c:crossBetween val="midCat"/>
      </c:valAx>
      <c:valAx>
        <c:axId val="2112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8412"/>
        <c:axId val="30406557"/>
      </c:scatterChart>
      <c:valAx>
        <c:axId val="8659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57"/>
        <c:crossesAt val="0"/>
        <c:crossBetween val="midCat"/>
      </c:valAx>
      <c:valAx>
        <c:axId val="3040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121"/>
        <c:axId val="46230881"/>
      </c:scatterChart>
      <c:valAx>
        <c:axId val="75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81"/>
        <c:crossesAt val="0"/>
        <c:crossBetween val="midCat"/>
      </c:valAx>
      <c:valAx>
        <c:axId val="4623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697"/>
        <c:axId val="69075176"/>
      </c:scatterChart>
      <c:valAx>
        <c:axId val="859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76"/>
        <c:crossesAt val="0"/>
        <c:crossBetween val="midCat"/>
      </c:valAx>
      <c:valAx>
        <c:axId val="6907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