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88392"/>
        <c:axId val="74623846"/>
      </c:scatterChart>
      <c:valAx>
        <c:axId val="3328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846"/>
        <c:crossesAt val="0"/>
        <c:crossBetween val="midCat"/>
      </c:valAx>
      <c:valAx>
        <c:axId val="74623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67889"/>
        <c:axId val="93307783"/>
      </c:scatterChart>
      <c:valAx>
        <c:axId val="1016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783"/>
        <c:crossesAt val="0"/>
        <c:crossBetween val="midCat"/>
      </c:valAx>
      <c:valAx>
        <c:axId val="9330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14947"/>
        <c:axId val="15519636"/>
      </c:scatterChart>
      <c:valAx>
        <c:axId val="6121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636"/>
        <c:crossesAt val="0"/>
        <c:crossBetween val="midCat"/>
      </c:valAx>
      <c:valAx>
        <c:axId val="1551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18691"/>
        <c:axId val="99550667"/>
      </c:scatterChart>
      <c:valAx>
        <c:axId val="2621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667"/>
        <c:crossesAt val="0"/>
        <c:crossBetween val="midCat"/>
      </c:valAx>
      <c:valAx>
        <c:axId val="9955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