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9544"/>
        <c:axId val="21700540"/>
      </c:barChart>
      <c:catAx>
        <c:axId val="5235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40"/>
        <c:auto val="1"/>
        <c:lblAlgn val="ctr"/>
        <c:lblOffset val="100"/>
        <c:noMultiLvlLbl val="0"/>
      </c:catAx>
      <c:valAx>
        <c:axId val="217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9828"/>
        <c:axId val="64814702"/>
      </c:barChart>
      <c:catAx>
        <c:axId val="4267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702"/>
        <c:auto val="1"/>
        <c:lblAlgn val="ctr"/>
        <c:lblOffset val="100"/>
        <c:noMultiLvlLbl val="0"/>
      </c:catAx>
      <c:valAx>
        <c:axId val="648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19585"/>
        <c:axId val="81860595"/>
      </c:barChart>
      <c:catAx>
        <c:axId val="4961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95"/>
        <c:auto val="1"/>
        <c:lblAlgn val="ctr"/>
        <c:lblOffset val="100"/>
        <c:noMultiLvlLbl val="0"/>
      </c:catAx>
      <c:valAx>
        <c:axId val="818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87695"/>
        <c:axId val="25062381"/>
      </c:barChart>
      <c:catAx>
        <c:axId val="683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381"/>
        <c:auto val="1"/>
        <c:lblAlgn val="ctr"/>
        <c:lblOffset val="100"/>
        <c:noMultiLvlLbl val="0"/>
      </c:catAx>
      <c:valAx>
        <c:axId val="250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83546"/>
        <c:axId val="87759147"/>
      </c:barChart>
      <c:catAx>
        <c:axId val="699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147"/>
        <c:auto val="1"/>
        <c:lblAlgn val="ctr"/>
        <c:lblOffset val="100"/>
        <c:noMultiLvlLbl val="0"/>
      </c:catAx>
      <c:valAx>
        <c:axId val="877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12203"/>
        <c:axId val="18235633"/>
      </c:barChart>
      <c:catAx>
        <c:axId val="719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633"/>
        <c:auto val="1"/>
        <c:lblAlgn val="ctr"/>
        <c:lblOffset val="100"/>
        <c:noMultiLvlLbl val="0"/>
      </c:catAx>
      <c:valAx>
        <c:axId val="182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51705"/>
        <c:axId val="18487852"/>
      </c:barChart>
      <c:catAx>
        <c:axId val="614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852"/>
        <c:auto val="1"/>
        <c:lblAlgn val="ctr"/>
        <c:lblOffset val="100"/>
        <c:noMultiLvlLbl val="0"/>
      </c:catAx>
      <c:valAx>
        <c:axId val="184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3528"/>
        <c:axId val="89523406"/>
      </c:barChart>
      <c:catAx>
        <c:axId val="2877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406"/>
        <c:auto val="1"/>
        <c:lblAlgn val="ctr"/>
        <c:lblOffset val="100"/>
        <c:noMultiLvlLbl val="0"/>
      </c:catAx>
      <c:valAx>
        <c:axId val="895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67974"/>
        <c:axId val="60658411"/>
      </c:barChart>
      <c:catAx>
        <c:axId val="3916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411"/>
        <c:auto val="1"/>
        <c:lblAlgn val="ctr"/>
        <c:lblOffset val="100"/>
        <c:noMultiLvlLbl val="0"/>
      </c:catAx>
      <c:valAx>
        <c:axId val="606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5521"/>
        <c:axId val="9686624"/>
      </c:barChart>
      <c:catAx>
        <c:axId val="5790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4"/>
        <c:auto val="1"/>
        <c:lblAlgn val="ctr"/>
        <c:lblOffset val="100"/>
        <c:noMultiLvlLbl val="0"/>
      </c:catAx>
      <c:valAx>
        <c:axId val="96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5205"/>
        <c:axId val="60579582"/>
      </c:barChart>
      <c:catAx>
        <c:axId val="648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82"/>
        <c:auto val="1"/>
        <c:lblAlgn val="ctr"/>
        <c:lblOffset val="100"/>
        <c:noMultiLvlLbl val="0"/>
      </c:catAx>
      <c:valAx>
        <c:axId val="605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1396"/>
        <c:axId val="52801679"/>
      </c:barChart>
      <c:catAx>
        <c:axId val="4203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679"/>
        <c:auto val="1"/>
        <c:lblAlgn val="ctr"/>
        <c:lblOffset val="100"/>
        <c:noMultiLvlLbl val="0"/>
      </c:catAx>
      <c:valAx>
        <c:axId val="5280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2354"/>
        <c:axId val="53469234"/>
      </c:barChart>
      <c:catAx>
        <c:axId val="59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234"/>
        <c:auto val="1"/>
        <c:lblAlgn val="ctr"/>
        <c:lblOffset val="100"/>
        <c:noMultiLvlLbl val="0"/>
      </c:catAx>
      <c:valAx>
        <c:axId val="5346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88926"/>
        <c:axId val="50440730"/>
      </c:barChart>
      <c:catAx>
        <c:axId val="8378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730"/>
        <c:auto val="1"/>
        <c:lblAlgn val="ctr"/>
        <c:lblOffset val="100"/>
        <c:noMultiLvlLbl val="0"/>
      </c:catAx>
      <c:valAx>
        <c:axId val="504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1047"/>
        <c:axId val="67465959"/>
      </c:barChart>
      <c:catAx>
        <c:axId val="3151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959"/>
        <c:auto val="1"/>
        <c:lblAlgn val="ctr"/>
        <c:lblOffset val="100"/>
        <c:noMultiLvlLbl val="0"/>
      </c:catAx>
      <c:valAx>
        <c:axId val="674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0479"/>
        <c:axId val="51111457"/>
      </c:barChart>
      <c:catAx>
        <c:axId val="660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457"/>
        <c:auto val="1"/>
        <c:lblAlgn val="ctr"/>
        <c:lblOffset val="100"/>
        <c:noMultiLvlLbl val="0"/>
      </c:catAx>
      <c:valAx>
        <c:axId val="511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60035"/>
        <c:axId val="80266521"/>
      </c:barChart>
      <c:catAx>
        <c:axId val="6526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521"/>
        <c:auto val="1"/>
        <c:lblAlgn val="ctr"/>
        <c:lblOffset val="100"/>
        <c:noMultiLvlLbl val="0"/>
      </c:catAx>
      <c:valAx>
        <c:axId val="802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7877"/>
        <c:axId val="92702418"/>
      </c:barChart>
      <c:catAx>
        <c:axId val="9548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18"/>
        <c:auto val="1"/>
        <c:lblAlgn val="ctr"/>
        <c:lblOffset val="100"/>
        <c:noMultiLvlLbl val="0"/>
      </c:catAx>
      <c:valAx>
        <c:axId val="927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