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42052"/>
        <c:axId val="129239"/>
      </c:barChart>
      <c:catAx>
        <c:axId val="4164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9"/>
        <c:auto val="1"/>
        <c:lblAlgn val="ctr"/>
        <c:lblOffset val="100"/>
        <c:noMultiLvlLbl val="0"/>
      </c:catAx>
      <c:valAx>
        <c:axId val="12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99308"/>
        <c:axId val="44563586"/>
      </c:barChart>
      <c:catAx>
        <c:axId val="7189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586"/>
        <c:auto val="1"/>
        <c:lblAlgn val="ctr"/>
        <c:lblOffset val="100"/>
        <c:noMultiLvlLbl val="0"/>
      </c:catAx>
      <c:valAx>
        <c:axId val="4456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07973"/>
        <c:axId val="4428225"/>
      </c:barChart>
      <c:catAx>
        <c:axId val="6900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25"/>
        <c:auto val="1"/>
        <c:lblAlgn val="ctr"/>
        <c:lblOffset val="100"/>
        <c:noMultiLvlLbl val="0"/>
      </c:catAx>
      <c:valAx>
        <c:axId val="442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46652"/>
        <c:axId val="49947352"/>
      </c:barChart>
      <c:catAx>
        <c:axId val="9114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352"/>
        <c:auto val="1"/>
        <c:lblAlgn val="ctr"/>
        <c:lblOffset val="100"/>
        <c:noMultiLvlLbl val="0"/>
      </c:catAx>
      <c:valAx>
        <c:axId val="499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36345"/>
        <c:axId val="35656409"/>
      </c:barChart>
      <c:catAx>
        <c:axId val="8673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409"/>
        <c:auto val="1"/>
        <c:lblAlgn val="ctr"/>
        <c:lblOffset val="100"/>
        <c:noMultiLvlLbl val="0"/>
      </c:catAx>
      <c:valAx>
        <c:axId val="3565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38237"/>
        <c:axId val="25187144"/>
      </c:barChart>
      <c:catAx>
        <c:axId val="7633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144"/>
        <c:auto val="1"/>
        <c:lblAlgn val="ctr"/>
        <c:lblOffset val="100"/>
        <c:noMultiLvlLbl val="0"/>
      </c:catAx>
      <c:valAx>
        <c:axId val="2518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2181"/>
        <c:axId val="65431529"/>
      </c:barChart>
      <c:catAx>
        <c:axId val="485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529"/>
        <c:auto val="1"/>
        <c:lblAlgn val="ctr"/>
        <c:lblOffset val="100"/>
        <c:noMultiLvlLbl val="0"/>
      </c:catAx>
      <c:valAx>
        <c:axId val="6543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01196"/>
        <c:axId val="91976858"/>
      </c:barChart>
      <c:catAx>
        <c:axId val="6330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858"/>
        <c:auto val="1"/>
        <c:lblAlgn val="ctr"/>
        <c:lblOffset val="100"/>
        <c:noMultiLvlLbl val="0"/>
      </c:catAx>
      <c:valAx>
        <c:axId val="9197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02835"/>
        <c:axId val="36592188"/>
      </c:barChart>
      <c:catAx>
        <c:axId val="3790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188"/>
        <c:auto val="1"/>
        <c:lblAlgn val="ctr"/>
        <c:lblOffset val="100"/>
        <c:noMultiLvlLbl val="0"/>
      </c:catAx>
      <c:valAx>
        <c:axId val="3659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02642"/>
        <c:axId val="61114133"/>
      </c:barChart>
      <c:catAx>
        <c:axId val="7940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133"/>
        <c:auto val="1"/>
        <c:lblAlgn val="ctr"/>
        <c:lblOffset val="100"/>
        <c:noMultiLvlLbl val="0"/>
      </c:catAx>
      <c:valAx>
        <c:axId val="6111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40763"/>
        <c:axId val="77529681"/>
      </c:barChart>
      <c:catAx>
        <c:axId val="6074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681"/>
        <c:auto val="1"/>
        <c:lblAlgn val="ctr"/>
        <c:lblOffset val="100"/>
        <c:noMultiLvlLbl val="0"/>
      </c:catAx>
      <c:valAx>
        <c:axId val="7752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88521"/>
        <c:axId val="53199196"/>
      </c:barChart>
      <c:catAx>
        <c:axId val="8408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196"/>
        <c:auto val="1"/>
        <c:lblAlgn val="ctr"/>
        <c:lblOffset val="100"/>
        <c:noMultiLvlLbl val="0"/>
      </c:catAx>
      <c:valAx>
        <c:axId val="5319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87321"/>
        <c:axId val="91249002"/>
      </c:barChart>
      <c:catAx>
        <c:axId val="3368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002"/>
        <c:auto val="1"/>
        <c:lblAlgn val="ctr"/>
        <c:lblOffset val="100"/>
        <c:noMultiLvlLbl val="0"/>
      </c:catAx>
      <c:valAx>
        <c:axId val="9124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36214"/>
        <c:axId val="95793060"/>
      </c:barChart>
      <c:catAx>
        <c:axId val="8353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060"/>
        <c:auto val="1"/>
        <c:lblAlgn val="ctr"/>
        <c:lblOffset val="100"/>
        <c:noMultiLvlLbl val="0"/>
      </c:catAx>
      <c:valAx>
        <c:axId val="9579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59099"/>
        <c:axId val="40766194"/>
      </c:barChart>
      <c:catAx>
        <c:axId val="7055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194"/>
        <c:auto val="1"/>
        <c:lblAlgn val="ctr"/>
        <c:lblOffset val="100"/>
        <c:noMultiLvlLbl val="0"/>
      </c:catAx>
      <c:valAx>
        <c:axId val="4076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76360"/>
        <c:axId val="64039601"/>
      </c:barChart>
      <c:catAx>
        <c:axId val="7337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601"/>
        <c:auto val="1"/>
        <c:lblAlgn val="ctr"/>
        <c:lblOffset val="100"/>
        <c:noMultiLvlLbl val="0"/>
      </c:catAx>
      <c:valAx>
        <c:axId val="6403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25437"/>
        <c:axId val="18654153"/>
      </c:barChart>
      <c:catAx>
        <c:axId val="5472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153"/>
        <c:auto val="1"/>
        <c:lblAlgn val="ctr"/>
        <c:lblOffset val="100"/>
        <c:noMultiLvlLbl val="0"/>
      </c:catAx>
      <c:valAx>
        <c:axId val="1865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79618"/>
        <c:axId val="72084682"/>
      </c:barChart>
      <c:catAx>
        <c:axId val="5277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682"/>
        <c:auto val="1"/>
        <c:lblAlgn val="ctr"/>
        <c:lblOffset val="100"/>
        <c:noMultiLvlLbl val="0"/>
      </c:catAx>
      <c:valAx>
        <c:axId val="7208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