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80280"/>
        <c:axId val="59061486"/>
      </c:scatterChart>
      <c:valAx>
        <c:axId val="9968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486"/>
        <c:crossesAt val="0"/>
        <c:crossBetween val="midCat"/>
      </c:valAx>
      <c:valAx>
        <c:axId val="5906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3516"/>
        <c:axId val="12010937"/>
      </c:scatterChart>
      <c:valAx>
        <c:axId val="1490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37"/>
        <c:crossesAt val="0"/>
        <c:crossBetween val="midCat"/>
      </c:valAx>
      <c:valAx>
        <c:axId val="1201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4771"/>
        <c:axId val="1260274"/>
      </c:scatterChart>
      <c:valAx>
        <c:axId val="1787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74"/>
        <c:crossesAt val="0"/>
        <c:crossBetween val="midCat"/>
      </c:valAx>
      <c:valAx>
        <c:axId val="126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96551"/>
        <c:axId val="29078903"/>
      </c:scatterChart>
      <c:valAx>
        <c:axId val="9919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903"/>
        <c:crossesAt val="0"/>
        <c:crossBetween val="midCat"/>
      </c:valAx>
      <c:valAx>
        <c:axId val="2907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