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6647"/>
        <c:axId val="42628805"/>
      </c:lineChart>
      <c:catAx>
        <c:axId val="55786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805"/>
        <c:crossesAt val="0"/>
        <c:auto val="1"/>
        <c:lblAlgn val="ctr"/>
        <c:lblOffset val="100"/>
        <c:noMultiLvlLbl val="0"/>
      </c:catAx>
      <c:valAx>
        <c:axId val="426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8018"/>
        <c:axId val="89202677"/>
      </c:lineChart>
      <c:catAx>
        <c:axId val="28088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677"/>
        <c:crossesAt val="0"/>
        <c:auto val="1"/>
        <c:lblAlgn val="ctr"/>
        <c:lblOffset val="100"/>
        <c:noMultiLvlLbl val="0"/>
      </c:catAx>
      <c:valAx>
        <c:axId val="892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83441"/>
        <c:axId val="53776781"/>
      </c:lineChart>
      <c:catAx>
        <c:axId val="3828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781"/>
        <c:crossesAt val="0"/>
        <c:auto val="1"/>
        <c:lblAlgn val="ctr"/>
        <c:lblOffset val="100"/>
        <c:noMultiLvlLbl val="0"/>
      </c:catAx>
      <c:valAx>
        <c:axId val="53776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787254"/>
        <c:axId val="91017143"/>
      </c:scatterChart>
      <c:valAx>
        <c:axId val="34787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143"/>
        <c:crossesAt val="0"/>
        <c:crossBetween val="midCat"/>
      </c:valAx>
      <c:valAx>
        <c:axId val="910171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2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510421"/>
        <c:axId val="24206585"/>
      </c:scatterChart>
      <c:valAx>
        <c:axId val="38510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585"/>
        <c:crossesAt val="0"/>
        <c:crossBetween val="midCat"/>
      </c:valAx>
      <c:valAx>
        <c:axId val="242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