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0390"/>
        <c:axId val="43053391"/>
      </c:lineChart>
      <c:catAx>
        <c:axId val="9265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91"/>
        <c:crossesAt val="0"/>
        <c:auto val="1"/>
        <c:lblAlgn val="ctr"/>
        <c:lblOffset val="100"/>
        <c:noMultiLvlLbl val="0"/>
      </c:catAx>
      <c:valAx>
        <c:axId val="430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8594"/>
        <c:axId val="90045868"/>
      </c:lineChart>
      <c:catAx>
        <c:axId val="9240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868"/>
        <c:crossesAt val="0"/>
        <c:auto val="1"/>
        <c:lblAlgn val="ctr"/>
        <c:lblOffset val="100"/>
        <c:noMultiLvlLbl val="0"/>
      </c:catAx>
      <c:valAx>
        <c:axId val="900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13059"/>
        <c:axId val="60012245"/>
      </c:lineChart>
      <c:catAx>
        <c:axId val="24913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245"/>
        <c:crossesAt val="0"/>
        <c:auto val="1"/>
        <c:lblAlgn val="ctr"/>
        <c:lblOffset val="100"/>
        <c:noMultiLvlLbl val="0"/>
      </c:catAx>
      <c:valAx>
        <c:axId val="60012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17987"/>
        <c:axId val="63933043"/>
      </c:scatterChart>
      <c:valAx>
        <c:axId val="4581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43"/>
        <c:crossesAt val="0"/>
        <c:crossBetween val="midCat"/>
      </c:valAx>
      <c:valAx>
        <c:axId val="63933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04229"/>
        <c:axId val="73918971"/>
      </c:scatterChart>
      <c:valAx>
        <c:axId val="4380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971"/>
        <c:crossesAt val="0"/>
        <c:crossBetween val="midCat"/>
      </c:valAx>
      <c:valAx>
        <c:axId val="73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2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